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OL wo MO" sheetId="1" state="visible" r:id="rId2"/>
    <sheet name="ESTIMATES" sheetId="2" state="visible" r:id="rId3"/>
    <sheet name="ALP" sheetId="3" state="visible" r:id="rId4"/>
    <sheet name="Total" sheetId="4" state="visible" r:id="rId5"/>
    <sheet name="Commercial" sheetId="5" state="visible" r:id="rId6"/>
    <sheet name="MoneyOrders" sheetId="6" state="visible" r:id="rId7"/>
  </sheets>
  <externalReferences>
    <externalReference r:id="rId8"/>
  </externalReferences>
  <definedNames>
    <definedName function="false" hidden="false" name="ATTEN" vbProcedure="false">#REF!</definedName>
    <definedName function="false" hidden="false" name="BASEPRICE0" vbProcedure="false">#REF!</definedName>
    <definedName function="false" hidden="false" name="BASEPRICE1" vbProcedure="false">#REF!</definedName>
    <definedName function="false" hidden="false" name="BASEPRICE2" vbProcedure="false">#REF!</definedName>
    <definedName function="false" hidden="false" name="BASEPRICE3" vbProcedure="false">#REF!</definedName>
    <definedName function="false" hidden="false" name="BASESEAS" vbProcedure="false">#REF!</definedName>
    <definedName function="false" hidden="false" name="BASESI" vbProcedure="false">#REF!</definedName>
    <definedName function="false" hidden="false" name="BASEVOL" vbProcedure="false">#REF!</definedName>
    <definedName function="false" hidden="false" name="FOREVOL" vbProcedure="false">#REF!</definedName>
    <definedName function="false" hidden="false" name="HISTVOL" vbProcedure="false">#REF!</definedName>
    <definedName function="false" hidden="false" name="ITER0" vbProcedure="false">#REF!</definedName>
    <definedName function="false" hidden="false" name="ITERATION" vbProcedure="false">#REF!</definedName>
    <definedName function="false" hidden="false" name="OPPCOST1" vbProcedure="false">#REF!</definedName>
    <definedName function="false" hidden="false" name="OPPCOST2" vbProcedure="false">#REF!</definedName>
    <definedName function="false" hidden="false" name="QFB" vbProcedure="false">#REF!</definedName>
    <definedName function="false" hidden="false" name="STAT0" vbProcedure="false">#REF!</definedName>
    <definedName function="false" hidden="false" name="STAT1" vbProcedure="false">#REF!</definedName>
    <definedName function="false" hidden="false" name="SUB2" vbProcedure="false">#REF!</definedName>
    <definedName function="false" hidden="false" name="SUB3" vbProcedure="false">#REF!</definedName>
    <definedName function="false" hidden="false" name="SUB4" vbProcedure="false">#REF!</definedName>
    <definedName function="false" hidden="false" name="TESTSTAT" vbProcedure="false">#REF!</definedName>
    <definedName function="false" hidden="false" name="ZERO" vbProcedure="false">#REF!</definedName>
    <definedName function="false" hidden="false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00">
  <si>
    <t xml:space="preserve">Response of United States Postal Service to Presiding Officer's Information Request Number 1, Question 11</t>
  </si>
  <si>
    <t xml:space="preserve">  International Volume w/o Money Orders, GFY 2006 - GFY 2009</t>
  </si>
  <si>
    <t xml:space="preserve">Intern06.XLS</t>
  </si>
  <si>
    <t xml:space="preserve">R2006-1 Forecast: Before-Rates</t>
  </si>
  <si>
    <t xml:space="preserve">(millions of pieces)</t>
  </si>
  <si>
    <t xml:space="preserve">2006GQ1</t>
  </si>
  <si>
    <t xml:space="preserve">2006GQ2</t>
  </si>
  <si>
    <t xml:space="preserve">2006GQ3</t>
  </si>
  <si>
    <t xml:space="preserve">2006GQ4</t>
  </si>
  <si>
    <t xml:space="preserve">2006GFY</t>
  </si>
  <si>
    <t xml:space="preserve">2007GQ1</t>
  </si>
  <si>
    <t xml:space="preserve">2007GQ2</t>
  </si>
  <si>
    <t xml:space="preserve">2007GQ3</t>
  </si>
  <si>
    <t xml:space="preserve">2007GQ4</t>
  </si>
  <si>
    <t xml:space="preserve">2007GFY</t>
  </si>
  <si>
    <t xml:space="preserve">2008GQ1</t>
  </si>
  <si>
    <t xml:space="preserve">2008GQ2</t>
  </si>
  <si>
    <t xml:space="preserve">2008GQ3</t>
  </si>
  <si>
    <t xml:space="preserve">2008GQ4</t>
  </si>
  <si>
    <t xml:space="preserve">2008GFY</t>
  </si>
  <si>
    <t xml:space="preserve">2009GQ1</t>
  </si>
  <si>
    <t xml:space="preserve">2009GQ2</t>
  </si>
  <si>
    <t xml:space="preserve">2009GQ3</t>
  </si>
  <si>
    <t xml:space="preserve">2009GQ4</t>
  </si>
  <si>
    <t xml:space="preserve">2009GFY</t>
  </si>
  <si>
    <t xml:space="preserve">International Mail Volume</t>
  </si>
  <si>
    <t xml:space="preserve">R2006-1 Forecast: After-Rates</t>
  </si>
  <si>
    <t xml:space="preserve">Decomposition of 2006Q2 Forecast</t>
  </si>
  <si>
    <t xml:space="preserve">Decomposition of 2007Q3 Forecast</t>
  </si>
  <si>
    <t xml:space="preserve">Previous</t>
  </si>
  <si>
    <t xml:space="preserve">Current</t>
  </si>
  <si>
    <t xml:space="preserve">Combined</t>
  </si>
  <si>
    <t xml:space="preserve">R2006-1</t>
  </si>
  <si>
    <t xml:space="preserve">2005GQ1</t>
  </si>
  <si>
    <t xml:space="preserve">2005GQ2</t>
  </si>
  <si>
    <t xml:space="preserve">2005GQ3</t>
  </si>
  <si>
    <t xml:space="preserve">2005GQ4</t>
  </si>
  <si>
    <t xml:space="preserve">2005GFY</t>
  </si>
  <si>
    <t xml:space="preserve">Data Fron PRCLR23</t>
  </si>
  <si>
    <t xml:space="preserve">TYBR</t>
  </si>
  <si>
    <t xml:space="preserve">TYAR</t>
  </si>
  <si>
    <t xml:space="preserve">Change</t>
  </si>
  <si>
    <t xml:space="preserve">Volume</t>
  </si>
  <si>
    <t xml:space="preserve">Revenue</t>
  </si>
  <si>
    <t xml:space="preserve">Average Revenue</t>
  </si>
  <si>
    <t xml:space="preserve">ESTIMATED Price Elasticity</t>
  </si>
  <si>
    <r>
      <rPr>
        <b val="true"/>
        <sz val="12"/>
        <color rgb="FF000000"/>
        <rFont val="Arial"/>
        <family val="2"/>
      </rPr>
      <t xml:space="preserve">Development of New Average Revenue(AR) Based on </t>
    </r>
    <r>
      <rPr>
        <b val="true"/>
        <sz val="12"/>
        <color rgb="FF008000"/>
        <rFont val="Arial"/>
        <family val="2"/>
      </rPr>
      <t xml:space="preserve">PRC</t>
    </r>
    <r>
      <rPr>
        <b val="true"/>
        <sz val="12"/>
        <color rgb="FF000000"/>
        <rFont val="Arial"/>
        <family val="2"/>
      </rPr>
      <t xml:space="preserve"> AR</t>
    </r>
  </si>
  <si>
    <t xml:space="preserve">(In Dollars)</t>
  </si>
  <si>
    <t xml:space="preserve">Target</t>
  </si>
  <si>
    <t xml:space="preserve">AR</t>
  </si>
  <si>
    <t xml:space="preserve">Percent</t>
  </si>
  <si>
    <t xml:space="preserve">For </t>
  </si>
  <si>
    <t xml:space="preserve">Change in</t>
  </si>
  <si>
    <t xml:space="preserve">Forecasting</t>
  </si>
  <si>
    <t xml:space="preserve">PRCLR23</t>
  </si>
  <si>
    <t xml:space="preserve">(GFY 2007</t>
  </si>
  <si>
    <t xml:space="preserve">&amp; Beyond)</t>
  </si>
  <si>
    <t xml:space="preserve">(1)</t>
  </si>
  <si>
    <t xml:space="preserve">(2)</t>
  </si>
  <si>
    <t xml:space="preserve">(3)</t>
  </si>
  <si>
    <t xml:space="preserve">International Mail</t>
  </si>
  <si>
    <t xml:space="preserve">Rate Multiplier</t>
  </si>
  <si>
    <t xml:space="preserve">VOLUME FORECAST:  AIR LETTER POST</t>
  </si>
  <si>
    <t xml:space="preserve">Multipliers</t>
  </si>
  <si>
    <t xml:space="preserve">Before-Rates</t>
  </si>
  <si>
    <t xml:space="preserve">After-Rates</t>
  </si>
  <si>
    <t xml:space="preserve">TIME</t>
  </si>
  <si>
    <t xml:space="preserve">Postal Rate Effect</t>
  </si>
  <si>
    <t xml:space="preserve">Competitior Rate Effect</t>
  </si>
  <si>
    <t xml:space="preserve">Total Rate Effect</t>
  </si>
  <si>
    <t xml:space="preserve">Total Non-Rate Effect</t>
  </si>
  <si>
    <t xml:space="preserve">Seasonal</t>
  </si>
  <si>
    <t xml:space="preserve">Quarterly Multiplier</t>
  </si>
  <si>
    <t xml:space="preserve">2005Q1</t>
  </si>
  <si>
    <t xml:space="preserve">2005Q2</t>
  </si>
  <si>
    <t xml:space="preserve">2005Q3</t>
  </si>
  <si>
    <t xml:space="preserve">2005Q4</t>
  </si>
  <si>
    <t xml:space="preserve">Base Volume</t>
  </si>
  <si>
    <t xml:space="preserve">2006Q1</t>
  </si>
  <si>
    <t xml:space="preserve">2006Q2</t>
  </si>
  <si>
    <t xml:space="preserve">2006Q3</t>
  </si>
  <si>
    <t xml:space="preserve">2006Q4</t>
  </si>
  <si>
    <t xml:space="preserve">2007Q1</t>
  </si>
  <si>
    <t xml:space="preserve">2007Q2</t>
  </si>
  <si>
    <t xml:space="preserve">2007Q3</t>
  </si>
  <si>
    <t xml:space="preserve">2007Q4</t>
  </si>
  <si>
    <t xml:space="preserve">2008Q1</t>
  </si>
  <si>
    <t xml:space="preserve">2008Q2</t>
  </si>
  <si>
    <t xml:space="preserve">2008Q3</t>
  </si>
  <si>
    <t xml:space="preserve">2008Q4</t>
  </si>
  <si>
    <t xml:space="preserve">2009Q1</t>
  </si>
  <si>
    <t xml:space="preserve">2009Q2</t>
  </si>
  <si>
    <t xml:space="preserve">2009Q3</t>
  </si>
  <si>
    <t xml:space="preserve">2009Q4</t>
  </si>
  <si>
    <t xml:space="preserve">  International Volume and Revenue Forecasts, GFY 2006 - GFY 2009</t>
  </si>
  <si>
    <t xml:space="preserve">International Revenue</t>
  </si>
  <si>
    <t xml:space="preserve">Revenue from Postage</t>
  </si>
  <si>
    <t xml:space="preserve">Fees and Terminal Dues</t>
  </si>
  <si>
    <t xml:space="preserve">VOLUME FORECAST:  COMMERCIAL INTERNATIONAL MAIL</t>
  </si>
  <si>
    <t xml:space="preserve">VOLUME FORECAST:  INTERNATIONAL MONEY ORDER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dd\-mmm\-yy"/>
    <numFmt numFmtId="167" formatCode="hh:mm\ AM/PM"/>
    <numFmt numFmtId="168" formatCode="#,##0.000"/>
    <numFmt numFmtId="169" formatCode="\$#,##0.000"/>
    <numFmt numFmtId="170" formatCode="#,##0.000000"/>
    <numFmt numFmtId="171" formatCode="#,##0.000_);\(#,##0.000\)"/>
    <numFmt numFmtId="172" formatCode="0%"/>
    <numFmt numFmtId="173" formatCode="0.000%"/>
    <numFmt numFmtId="174" formatCode="0.0000"/>
    <numFmt numFmtId="175" formatCode="0.00"/>
    <numFmt numFmtId="176" formatCode="#,##0.00000_);\(#,##0.00000\)"/>
    <numFmt numFmtId="177" formatCode="0.00%"/>
    <numFmt numFmtId="178" formatCode="0.0000000"/>
    <numFmt numFmtId="179" formatCode="0.000"/>
    <numFmt numFmtId="180" formatCode="0.000000_)"/>
    <numFmt numFmtId="181" formatCode="0.000000"/>
  </numFmts>
  <fonts count="2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0"/>
    </font>
    <font>
      <b val="true"/>
      <sz val="14"/>
      <color rgb="FFFF0000"/>
      <name val="Arial"/>
      <family val="0"/>
    </font>
    <font>
      <b val="true"/>
      <sz val="12"/>
      <name val="Arial"/>
      <family val="0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color rgb="FF000000"/>
      <name val="Arial"/>
      <family val="0"/>
    </font>
    <font>
      <u val="single"/>
      <sz val="12"/>
      <name val="Arial"/>
      <family val="0"/>
    </font>
    <font>
      <b val="true"/>
      <sz val="12"/>
      <color rgb="FFFF0000"/>
      <name val="Arial"/>
      <family val="2"/>
    </font>
    <font>
      <b val="true"/>
      <sz val="12"/>
      <color rgb="FF339966"/>
      <name val="Arial"/>
      <family val="2"/>
    </font>
    <font>
      <u val="single"/>
      <sz val="12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8000"/>
      <name val="Arial"/>
      <family val="2"/>
    </font>
    <font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>
        <row r="34">
          <cell r="C34">
            <v>0</v>
          </cell>
        </row>
      </sheetData>
      <sheetData sheetId="2">
        <row r="2">
          <cell r="A2" t="str">
            <v>Case: PRCLR23ENP</v>
          </cell>
        </row>
      </sheetData>
      <sheetData sheetId="3">
        <row r="1">
          <cell r="B1" t="str">
            <v>Docket R2006-1</v>
          </cell>
        </row>
      </sheetData>
      <sheetData sheetId="4"/>
      <sheetData sheetId="5"/>
      <sheetData sheetId="6">
        <row r="63">
          <cell r="BA63">
            <v>816332.985278211</v>
          </cell>
        </row>
        <row r="63">
          <cell r="BD63">
            <v>1828600.86471948</v>
          </cell>
        </row>
        <row r="63">
          <cell r="BU63">
            <v>771495.990460873</v>
          </cell>
        </row>
        <row r="63">
          <cell r="BX63">
            <v>1880629.7729615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75" workbookViewId="0">
      <selection pane="topLeft" activeCell="Q26" activeCellId="0" sqref="Q26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24.63"/>
    <col collapsed="false" customWidth="true" hidden="false" outlineLevel="0" max="6" min="2" style="1" width="10.62"/>
    <col collapsed="false" customWidth="true" hidden="false" outlineLevel="0" max="7" min="7" style="1" width="6.81"/>
    <col collapsed="false" customWidth="true" hidden="false" outlineLevel="0" max="11" min="8" style="1" width="10.62"/>
    <col collapsed="false" customWidth="true" hidden="false" outlineLevel="0" max="12" min="12" style="1" width="11.99"/>
    <col collapsed="false" customWidth="true" hidden="false" outlineLevel="0" max="13" min="13" style="1" width="6.81"/>
    <col collapsed="false" customWidth="true" hidden="false" outlineLevel="0" max="14" min="14" style="1" width="24.63"/>
    <col collapsed="false" customWidth="true" hidden="false" outlineLevel="0" max="18" min="15" style="1" width="10.44"/>
    <col collapsed="false" customWidth="true" hidden="false" outlineLevel="0" max="19" min="19" style="1" width="10.62"/>
    <col collapsed="false" customWidth="true" hidden="false" outlineLevel="0" max="20" min="20" style="1" width="6.81"/>
    <col collapsed="false" customWidth="true" hidden="false" outlineLevel="0" max="25" min="21" style="1" width="10.62"/>
    <col collapsed="false" customWidth="false" hidden="false" outlineLevel="0" max="257" min="26" style="1" width="8.9"/>
  </cols>
  <sheetData>
    <row r="1" customFormat="false" ht="17.4" hidden="false" customHeight="false" outlineLevel="0" collapsed="false">
      <c r="A1" s="2" t="n">
        <v>1</v>
      </c>
      <c r="B1" s="3" t="str">
        <f aca="false">[1]SUM!$B$1</f>
        <v>Docket R2006-1</v>
      </c>
      <c r="C1" s="3"/>
      <c r="D1" s="3"/>
      <c r="E1" s="3"/>
      <c r="F1" s="3"/>
      <c r="G1" s="3"/>
      <c r="H1" s="3"/>
      <c r="I1" s="3"/>
      <c r="J1" s="3"/>
      <c r="K1" s="3"/>
      <c r="L1" s="3"/>
      <c r="N1" s="2" t="n">
        <f aca="false">A1+1</f>
        <v>2</v>
      </c>
      <c r="O1" s="3" t="str">
        <f aca="false">[1]SUM!$B$1</f>
        <v>Docket R2006-1</v>
      </c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7.4" hidden="false" customHeight="false" outlineLevel="0" collapsed="false">
      <c r="A2" s="2" t="str">
        <f aca="false">[1]CONT!$A$2</f>
        <v>Case: PRCLR23ENP</v>
      </c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2" t="str">
        <f aca="false">[1]CONT!$A$2</f>
        <v>Case: PRCLR23ENP</v>
      </c>
      <c r="O2" s="4" t="s">
        <v>0</v>
      </c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7.4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5"/>
      <c r="O3" s="6" t="s">
        <v>1</v>
      </c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17.4" hidden="false" customHeight="false" outlineLevel="0" collapsed="false">
      <c r="A4" s="7" t="s">
        <v>2</v>
      </c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5"/>
      <c r="N4" s="7" t="s">
        <v>2</v>
      </c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17.4" hidden="false" customHeight="false" outlineLevel="0" collapsed="false">
      <c r="A5" s="10" t="n">
        <f aca="true">NOW()</f>
        <v>46233.7496625859</v>
      </c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5"/>
      <c r="N5" s="10" t="n">
        <f aca="true">NOW()</f>
        <v>46233.749662586</v>
      </c>
      <c r="O5" s="11" t="s">
        <v>3</v>
      </c>
      <c r="P5" s="11"/>
      <c r="Q5" s="11"/>
      <c r="R5" s="11"/>
      <c r="S5" s="11"/>
      <c r="T5" s="11"/>
      <c r="U5" s="11"/>
      <c r="V5" s="11"/>
      <c r="W5" s="11"/>
      <c r="X5" s="11"/>
      <c r="Y5" s="11"/>
    </row>
    <row r="6" customFormat="false" ht="17.4" hidden="false" customHeight="false" outlineLevel="0" collapsed="false">
      <c r="A6" s="12" t="n">
        <f aca="true">NOW()</f>
        <v>46233.7496625861</v>
      </c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5"/>
      <c r="N6" s="12" t="n">
        <f aca="true">NOW()</f>
        <v>46233.7496625861</v>
      </c>
      <c r="O6" s="11" t="s">
        <v>4</v>
      </c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5.6" hidden="false" customHeight="false" outlineLevel="0" collapsed="false">
      <c r="B7" s="13" t="s">
        <v>5</v>
      </c>
      <c r="C7" s="13" t="s">
        <v>6</v>
      </c>
      <c r="D7" s="13" t="s">
        <v>7</v>
      </c>
      <c r="E7" s="13" t="s">
        <v>8</v>
      </c>
      <c r="F7" s="13" t="s">
        <v>9</v>
      </c>
      <c r="G7" s="14"/>
      <c r="H7" s="13" t="s">
        <v>10</v>
      </c>
      <c r="I7" s="13" t="s">
        <v>11</v>
      </c>
      <c r="J7" s="13" t="s">
        <v>12</v>
      </c>
      <c r="K7" s="13" t="s">
        <v>13</v>
      </c>
      <c r="L7" s="13" t="s">
        <v>14</v>
      </c>
      <c r="M7" s="14"/>
      <c r="N7" s="14"/>
      <c r="O7" s="13" t="s">
        <v>15</v>
      </c>
      <c r="P7" s="13" t="s">
        <v>16</v>
      </c>
      <c r="Q7" s="13" t="s">
        <v>17</v>
      </c>
      <c r="R7" s="13" t="s">
        <v>18</v>
      </c>
      <c r="S7" s="13" t="s">
        <v>19</v>
      </c>
      <c r="T7" s="14"/>
      <c r="U7" s="15" t="s">
        <v>20</v>
      </c>
      <c r="V7" s="15" t="s">
        <v>21</v>
      </c>
      <c r="W7" s="15" t="s">
        <v>22</v>
      </c>
      <c r="X7" s="15" t="s">
        <v>23</v>
      </c>
      <c r="Y7" s="15" t="s">
        <v>24</v>
      </c>
    </row>
    <row r="8" customFormat="false" ht="15" hidden="false" customHeight="false" outlineLevel="0" collapsed="false">
      <c r="B8" s="16"/>
      <c r="C8" s="16"/>
      <c r="D8" s="16"/>
      <c r="E8" s="16"/>
      <c r="F8" s="16"/>
      <c r="H8" s="16"/>
      <c r="I8" s="16"/>
      <c r="J8" s="16"/>
      <c r="K8" s="16"/>
      <c r="L8" s="16"/>
      <c r="O8" s="16"/>
      <c r="P8" s="16"/>
      <c r="Q8" s="16"/>
      <c r="R8" s="16"/>
      <c r="S8" s="16"/>
      <c r="U8" s="16"/>
      <c r="V8" s="16"/>
      <c r="W8" s="16"/>
      <c r="X8" s="16"/>
      <c r="Y8" s="16"/>
    </row>
    <row r="9" customFormat="false" ht="15.6" hidden="false" customHeight="false" outlineLevel="0" collapsed="false">
      <c r="A9" s="17" t="s">
        <v>25</v>
      </c>
      <c r="B9" s="18" t="n">
        <f aca="false">ALP!$B$12+Commercial!$B$12</f>
        <v>234.019706479036</v>
      </c>
      <c r="C9" s="18" t="n">
        <f aca="false">ALP!$B$13+Commercial!$B$13</f>
        <v>202.324316155796</v>
      </c>
      <c r="D9" s="18" t="n">
        <f aca="false">ALP!$B$14+Commercial!$B$14</f>
        <v>192.90245302938</v>
      </c>
      <c r="E9" s="18" t="n">
        <f aca="false">ALP!$B$15+Commercial!$B$15</f>
        <v>193.022814854251</v>
      </c>
      <c r="F9" s="19" t="n">
        <f aca="false">SUM(B9:E9)</f>
        <v>822.269290518463</v>
      </c>
      <c r="G9" s="20"/>
      <c r="H9" s="18" t="n">
        <f aca="false">ALP!$B$16+Commercial!$B$16</f>
        <v>224.036098424305</v>
      </c>
      <c r="I9" s="18" t="n">
        <f aca="false">ALP!$B$17+Commercial!$B$17</f>
        <v>202.119710279698</v>
      </c>
      <c r="J9" s="18" t="n">
        <f aca="false">ALP!$B$18+Commercial!$B$18</f>
        <v>190.584356765654</v>
      </c>
      <c r="K9" s="18" t="n">
        <f aca="false">ALP!$B$19+Commercial!$B$19</f>
        <v>188.780920917084</v>
      </c>
      <c r="L9" s="19" t="n">
        <f aca="false">SUM(H9:K9)</f>
        <v>805.521086386741</v>
      </c>
      <c r="M9" s="20"/>
      <c r="N9" s="17" t="s">
        <v>25</v>
      </c>
      <c r="O9" s="18" t="n">
        <f aca="false">ALP!$B$20+Commercial!$B$20</f>
        <v>225.277305947686</v>
      </c>
      <c r="P9" s="18" t="n">
        <f aca="false">ALP!$B$21+Commercial!$B$21</f>
        <v>204.041225516009</v>
      </c>
      <c r="Q9" s="18" t="n">
        <f aca="false">ALP!$B$22+Commercial!$B$22</f>
        <v>193.030019373025</v>
      </c>
      <c r="R9" s="18" t="n">
        <f aca="false">ALP!$B$23+Commercial!$B$23</f>
        <v>193.98443444149</v>
      </c>
      <c r="S9" s="19" t="n">
        <f aca="false">SUM(O9:R9)</f>
        <v>816.332985278211</v>
      </c>
      <c r="T9" s="20"/>
      <c r="U9" s="18" t="n">
        <f aca="false">ALP!$B$24+Commercial!$B$24</f>
        <v>228.632402534244</v>
      </c>
      <c r="V9" s="18" t="n">
        <f aca="false">ALP!$B$25+Commercial!$B$25</f>
        <v>204.708984775288</v>
      </c>
      <c r="W9" s="18" t="n">
        <f aca="false">ALP!$B$26+Commercial!$B$26</f>
        <v>196.578771355379</v>
      </c>
      <c r="X9" s="18" t="n">
        <f aca="false">ALP!$B$27+Commercial!$B$27</f>
        <v>197.591820781422</v>
      </c>
      <c r="Y9" s="19" t="n">
        <f aca="false">SUM(U9:X9)</f>
        <v>827.511979446333</v>
      </c>
    </row>
    <row r="10" customFormat="false" ht="15.6" hidden="false" customHeight="false" outlineLevel="0" collapsed="false">
      <c r="A10" s="14"/>
      <c r="N10" s="14"/>
    </row>
    <row r="11" customFormat="false" ht="15.6" hidden="false" customHeight="false" outlineLevel="0" collapsed="false">
      <c r="A11" s="17"/>
      <c r="B11" s="21"/>
      <c r="C11" s="21"/>
      <c r="D11" s="21"/>
      <c r="E11" s="21"/>
      <c r="F11" s="21"/>
      <c r="H11" s="0"/>
      <c r="I11" s="0"/>
      <c r="J11" s="0"/>
      <c r="K11" s="0"/>
      <c r="L11" s="0"/>
      <c r="N11" s="17"/>
      <c r="O11" s="21"/>
      <c r="P11" s="21"/>
      <c r="Q11" s="21"/>
      <c r="R11" s="21"/>
      <c r="S11" s="21"/>
      <c r="U11" s="21"/>
      <c r="V11" s="21"/>
      <c r="W11" s="21"/>
      <c r="X11" s="21"/>
      <c r="Y11" s="21"/>
    </row>
    <row r="12" customFormat="false" ht="15.6" hidden="false" customHeight="false" outlineLevel="0" collapsed="false">
      <c r="A12" s="22"/>
      <c r="B12" s="23"/>
      <c r="C12" s="23"/>
      <c r="D12" s="23"/>
      <c r="E12" s="23"/>
      <c r="F12" s="23"/>
      <c r="H12" s="0"/>
      <c r="I12" s="0"/>
      <c r="J12" s="0"/>
      <c r="K12" s="0"/>
      <c r="L12" s="0"/>
      <c r="N12" s="22"/>
      <c r="O12" s="23"/>
      <c r="P12" s="23"/>
      <c r="Q12" s="23"/>
      <c r="R12" s="23"/>
      <c r="S12" s="23"/>
      <c r="U12" s="23"/>
      <c r="V12" s="23"/>
      <c r="W12" s="23"/>
      <c r="X12" s="23"/>
      <c r="Y12" s="23"/>
    </row>
    <row r="13" customFormat="false" ht="15.6" hidden="false" customHeight="false" outlineLevel="0" collapsed="false">
      <c r="A13" s="22"/>
      <c r="B13" s="23"/>
      <c r="C13" s="23"/>
      <c r="D13" s="23"/>
      <c r="E13" s="23"/>
      <c r="F13" s="23"/>
      <c r="H13" s="0"/>
      <c r="I13" s="0"/>
      <c r="J13" s="0"/>
      <c r="K13" s="0"/>
      <c r="L13" s="0"/>
      <c r="N13" s="22"/>
      <c r="O13" s="23"/>
      <c r="P13" s="23"/>
      <c r="Q13" s="23"/>
      <c r="R13" s="23"/>
      <c r="S13" s="23"/>
      <c r="U13" s="23"/>
      <c r="V13" s="23"/>
      <c r="W13" s="23"/>
      <c r="X13" s="23"/>
      <c r="Y13" s="23"/>
    </row>
    <row r="14" customFormat="false" ht="15.6" hidden="false" customHeight="false" outlineLevel="0" collapsed="false">
      <c r="A14" s="14"/>
      <c r="N14" s="14"/>
    </row>
    <row r="15" customFormat="false" ht="15.6" hidden="false" customHeight="false" outlineLevel="0" collapsed="false">
      <c r="A15" s="14"/>
      <c r="M15" s="5"/>
      <c r="N15" s="14"/>
    </row>
    <row r="16" customFormat="false" ht="17.4" hidden="false" customHeight="false" outlineLevel="0" collapsed="false">
      <c r="A16" s="14"/>
      <c r="B16" s="4" t="s">
        <v>26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5"/>
      <c r="N16" s="14"/>
      <c r="O16" s="11" t="s">
        <v>26</v>
      </c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17.4" hidden="false" customHeight="false" outlineLevel="0" collapsed="false">
      <c r="A17" s="14"/>
      <c r="B17" s="4" t="s">
        <v>4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5"/>
      <c r="N17" s="24"/>
      <c r="O17" s="11" t="s">
        <v>4</v>
      </c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s="14" customFormat="true" ht="15.6" hidden="false" customHeight="false" outlineLevel="0" collapsed="false">
      <c r="B18" s="13" t="str">
        <f aca="false">B7</f>
        <v>2006GQ1</v>
      </c>
      <c r="C18" s="13" t="str">
        <f aca="false">C7</f>
        <v>2006GQ2</v>
      </c>
      <c r="D18" s="13" t="str">
        <f aca="false">D7</f>
        <v>2006GQ3</v>
      </c>
      <c r="E18" s="13" t="str">
        <f aca="false">E7</f>
        <v>2006GQ4</v>
      </c>
      <c r="F18" s="13" t="str">
        <f aca="false">F7</f>
        <v>2006GFY</v>
      </c>
      <c r="H18" s="13" t="str">
        <f aca="false">H7</f>
        <v>2007GQ1</v>
      </c>
      <c r="I18" s="13" t="str">
        <f aca="false">I7</f>
        <v>2007GQ2</v>
      </c>
      <c r="J18" s="13" t="str">
        <f aca="false">J7</f>
        <v>2007GQ3</v>
      </c>
      <c r="K18" s="13" t="str">
        <f aca="false">K7</f>
        <v>2007GQ4</v>
      </c>
      <c r="L18" s="13" t="str">
        <f aca="false">L7</f>
        <v>2007GFY</v>
      </c>
      <c r="N18" s="24"/>
      <c r="O18" s="13" t="str">
        <f aca="false">O7</f>
        <v>2008GQ1</v>
      </c>
      <c r="P18" s="13" t="str">
        <f aca="false">P7</f>
        <v>2008GQ2</v>
      </c>
      <c r="Q18" s="13" t="str">
        <f aca="false">Q7</f>
        <v>2008GQ3</v>
      </c>
      <c r="R18" s="13" t="str">
        <f aca="false">R7</f>
        <v>2008GQ4</v>
      </c>
      <c r="S18" s="13" t="str">
        <f aca="false">S7</f>
        <v>2008GFY</v>
      </c>
      <c r="U18" s="13" t="str">
        <f aca="false">U7</f>
        <v>2009GQ1</v>
      </c>
      <c r="V18" s="13" t="str">
        <f aca="false">V7</f>
        <v>2009GQ2</v>
      </c>
      <c r="W18" s="13" t="str">
        <f aca="false">W7</f>
        <v>2009GQ3</v>
      </c>
      <c r="X18" s="13" t="str">
        <f aca="false">X7</f>
        <v>2009GQ4</v>
      </c>
      <c r="Y18" s="13" t="str">
        <f aca="false">Y7</f>
        <v>2009GFY</v>
      </c>
    </row>
    <row r="19" customFormat="false" ht="15.6" hidden="false" customHeight="false" outlineLevel="0" collapsed="false">
      <c r="A19" s="14"/>
      <c r="B19" s="16"/>
      <c r="C19" s="16"/>
      <c r="D19" s="16"/>
      <c r="E19" s="16"/>
      <c r="F19" s="16"/>
      <c r="H19" s="16"/>
      <c r="I19" s="16"/>
      <c r="J19" s="16"/>
      <c r="K19" s="16"/>
      <c r="L19" s="16"/>
      <c r="N19" s="24"/>
      <c r="O19" s="16"/>
      <c r="P19" s="16"/>
      <c r="Q19" s="16"/>
      <c r="R19" s="16"/>
      <c r="S19" s="16"/>
      <c r="U19" s="16"/>
      <c r="V19" s="16"/>
      <c r="W19" s="16"/>
      <c r="X19" s="16"/>
      <c r="Y19" s="16"/>
    </row>
    <row r="20" customFormat="false" ht="15.6" hidden="false" customHeight="false" outlineLevel="0" collapsed="false">
      <c r="A20" s="17" t="s">
        <v>25</v>
      </c>
      <c r="B20" s="25" t="n">
        <f aca="false">ALP!$C$12+Commercial!$C$12</f>
        <v>234.019706479036</v>
      </c>
      <c r="C20" s="25" t="n">
        <f aca="false">ALP!$C$13+Commercial!$C$13</f>
        <v>202.324316155796</v>
      </c>
      <c r="D20" s="25" t="n">
        <f aca="false">ALP!$C$14+Commercial!$C$14</f>
        <v>192.90245302938</v>
      </c>
      <c r="E20" s="25" t="n">
        <f aca="false">ALP!$C$15+Commercial!$C$15</f>
        <v>193.022814854251</v>
      </c>
      <c r="F20" s="25" t="n">
        <f aca="false">SUM(B20:E20)</f>
        <v>822.269290518463</v>
      </c>
      <c r="G20" s="20"/>
      <c r="H20" s="18" t="n">
        <f aca="false">ALP!$C$16+Commercial!$C$16</f>
        <v>224.036098424305</v>
      </c>
      <c r="I20" s="18" t="n">
        <f aca="false">ALP!$C$17+Commercial!$C$17</f>
        <v>202.119710279698</v>
      </c>
      <c r="J20" s="18" t="n">
        <f aca="false">ALP!$C$18+Commercial!$C$18</f>
        <v>185.053516534652</v>
      </c>
      <c r="K20" s="18" t="n">
        <f aca="false">ALP!$C$19+Commercial!$C$19</f>
        <v>180.149520115939</v>
      </c>
      <c r="L20" s="19" t="n">
        <f aca="false">SUM(H20:K20)</f>
        <v>791.358845354594</v>
      </c>
      <c r="M20" s="20"/>
      <c r="N20" s="17" t="s">
        <v>25</v>
      </c>
      <c r="O20" s="26" t="n">
        <f aca="false">ALP!$C$20+Commercial!$C$20</f>
        <v>215.435584133803</v>
      </c>
      <c r="P20" s="26" t="n">
        <f aca="false">ALP!$C$21+Commercial!$C$21</f>
        <v>195.11878431535</v>
      </c>
      <c r="Q20" s="26" t="n">
        <f aca="false">ALP!$C$22+Commercial!$C$22</f>
        <v>180.961745282304</v>
      </c>
      <c r="R20" s="26" t="n">
        <f aca="false">ALP!$C$23+Commercial!$C$23</f>
        <v>179.979876729415</v>
      </c>
      <c r="S20" s="27" t="n">
        <f aca="false">SUM(O20:R20)</f>
        <v>771.495990460873</v>
      </c>
      <c r="T20" s="20"/>
      <c r="U20" s="18" t="n">
        <f aca="false">ALP!$C$24+Commercial!$C$24</f>
        <v>212.230071247</v>
      </c>
      <c r="V20" s="18" t="n">
        <f aca="false">ALP!$C$25+Commercial!$C$25</f>
        <v>190.018214575262</v>
      </c>
      <c r="W20" s="18" t="n">
        <f aca="false">ALP!$C$26+Commercial!$C$26</f>
        <v>182.372433839799</v>
      </c>
      <c r="X20" s="18" t="n">
        <f aca="false">ALP!$C$27+Commercial!$C$27</f>
        <v>183.30898953854</v>
      </c>
      <c r="Y20" s="19" t="n">
        <f aca="false">SUM(U20:X20)</f>
        <v>767.9297092006</v>
      </c>
    </row>
    <row r="21" customFormat="false" ht="15.6" hidden="false" customHeight="false" outlineLevel="0" collapsed="false">
      <c r="A21" s="14"/>
      <c r="N21" s="14"/>
      <c r="O21" s="28" t="n">
        <f aca="false">O20*ESTIMATES!$D$29</f>
        <v>215.435584133803</v>
      </c>
      <c r="P21" s="28" t="n">
        <f aca="false">P20*ESTIMATES!$D$29</f>
        <v>195.11878431535</v>
      </c>
      <c r="Q21" s="28" t="n">
        <f aca="false">Q20*ESTIMATES!$D$29</f>
        <v>180.961745282304</v>
      </c>
      <c r="R21" s="28" t="n">
        <f aca="false">R20*ESTIMATES!$D$29</f>
        <v>179.979876729415</v>
      </c>
      <c r="S21" s="29" t="n">
        <f aca="false">SUM(O21:R21)</f>
        <v>771.495990460873</v>
      </c>
    </row>
    <row r="22" customFormat="false" ht="15.6" hidden="false" customHeight="false" outlineLevel="0" collapsed="false">
      <c r="A22" s="17"/>
      <c r="B22" s="21"/>
      <c r="C22" s="21"/>
      <c r="D22" s="21"/>
      <c r="E22" s="21"/>
      <c r="F22" s="21"/>
      <c r="H22" s="21"/>
      <c r="I22" s="21"/>
      <c r="J22" s="21"/>
      <c r="K22" s="21"/>
      <c r="L22" s="21"/>
      <c r="N22" s="17"/>
      <c r="U22" s="21"/>
      <c r="V22" s="21"/>
      <c r="W22" s="21"/>
      <c r="X22" s="21"/>
      <c r="Y22" s="21"/>
    </row>
    <row r="23" customFormat="false" ht="15.6" hidden="false" customHeight="false" outlineLevel="0" collapsed="false">
      <c r="A23" s="22"/>
      <c r="B23" s="23"/>
      <c r="C23" s="23"/>
      <c r="D23" s="23"/>
      <c r="E23" s="23"/>
      <c r="F23" s="23"/>
      <c r="H23" s="23"/>
      <c r="I23" s="23"/>
      <c r="J23" s="23"/>
      <c r="K23" s="23"/>
      <c r="L23" s="23"/>
      <c r="N23" s="22"/>
      <c r="O23" s="21"/>
      <c r="P23" s="21"/>
      <c r="Q23" s="21"/>
      <c r="R23" s="21"/>
      <c r="S23" s="21"/>
      <c r="U23" s="23"/>
      <c r="V23" s="23"/>
      <c r="W23" s="23"/>
      <c r="X23" s="23"/>
      <c r="Y23" s="23"/>
    </row>
    <row r="24" customFormat="false" ht="15.6" hidden="false" customHeight="false" outlineLevel="0" collapsed="false">
      <c r="A24" s="22"/>
      <c r="B24" s="23"/>
      <c r="C24" s="23"/>
      <c r="D24" s="23"/>
      <c r="E24" s="23"/>
      <c r="F24" s="23"/>
      <c r="H24" s="23"/>
      <c r="I24" s="23"/>
      <c r="J24" s="23"/>
      <c r="K24" s="23"/>
      <c r="L24" s="23"/>
      <c r="N24" s="22"/>
      <c r="O24" s="23"/>
      <c r="P24" s="23"/>
      <c r="Q24" s="23"/>
      <c r="R24" s="23"/>
      <c r="S24" s="23"/>
      <c r="U24" s="23"/>
      <c r="V24" s="23"/>
      <c r="W24" s="23"/>
      <c r="X24" s="23"/>
      <c r="Y24" s="23"/>
    </row>
    <row r="25" customFormat="false" ht="15.6" hidden="false" customHeight="false" outlineLevel="0" collapsed="false">
      <c r="A25" s="14"/>
      <c r="O25" s="23"/>
      <c r="P25" s="23"/>
      <c r="Q25" s="23"/>
      <c r="R25" s="23"/>
      <c r="S25" s="23"/>
    </row>
    <row r="26" customFormat="false" ht="15.6" hidden="false" customHeight="false" outlineLevel="0" collapsed="false">
      <c r="A26" s="14"/>
    </row>
    <row r="27" customFormat="false" ht="15.6" hidden="false" customHeight="false" outlineLevel="0" collapsed="false">
      <c r="A27" s="14"/>
      <c r="B27" s="30" t="s">
        <v>27</v>
      </c>
      <c r="C27" s="30"/>
      <c r="D27" s="30"/>
      <c r="E27" s="31"/>
      <c r="F27" s="31"/>
      <c r="G27" s="31"/>
      <c r="H27" s="30" t="s">
        <v>28</v>
      </c>
      <c r="I27" s="30"/>
      <c r="J27" s="30"/>
    </row>
    <row r="28" customFormat="false" ht="15.6" hidden="false" customHeight="false" outlineLevel="0" collapsed="false">
      <c r="A28" s="14"/>
      <c r="B28" s="32" t="s">
        <v>29</v>
      </c>
      <c r="C28" s="32" t="s">
        <v>30</v>
      </c>
      <c r="D28" s="32" t="s">
        <v>31</v>
      </c>
      <c r="E28" s="31"/>
      <c r="F28" s="31"/>
      <c r="G28" s="31"/>
      <c r="H28" s="32" t="s">
        <v>30</v>
      </c>
      <c r="I28" s="32" t="s">
        <v>32</v>
      </c>
      <c r="J28" s="32" t="s">
        <v>31</v>
      </c>
    </row>
    <row r="29" customFormat="false" ht="15.6" hidden="false" customHeight="false" outlineLevel="0" collapsed="false">
      <c r="A29" s="17" t="s">
        <v>25</v>
      </c>
      <c r="B29" s="33" t="n">
        <f aca="false">$D29*Total!B30</f>
        <v>15.5303047215714</v>
      </c>
      <c r="C29" s="33" t="n">
        <f aca="false">$D29*Total!C30</f>
        <v>186.794011434225</v>
      </c>
      <c r="D29" s="33" t="n">
        <f aca="false">C20</f>
        <v>202.324316155796</v>
      </c>
      <c r="H29" s="33" t="n">
        <f aca="false">$J29*Total!H30</f>
        <v>73.3007133615039</v>
      </c>
      <c r="I29" s="33" t="n">
        <f aca="false">$J29*Total!I30</f>
        <v>111.752803173148</v>
      </c>
      <c r="J29" s="33" t="n">
        <f aca="false">J20</f>
        <v>185.053516534652</v>
      </c>
      <c r="N29" s="34"/>
    </row>
    <row r="30" customFormat="false" ht="15.6" hidden="false" customHeight="false" outlineLevel="0" collapsed="false">
      <c r="A30" s="14"/>
    </row>
    <row r="31" customFormat="false" ht="15.6" hidden="false" customHeight="false" outlineLevel="0" collapsed="false">
      <c r="A31" s="14"/>
    </row>
    <row r="32" customFormat="false" ht="17.4" hidden="false" customHeight="false" outlineLevel="0" collapsed="false">
      <c r="A32" s="14"/>
      <c r="B32" s="4" t="s">
        <v>3</v>
      </c>
      <c r="C32" s="4"/>
      <c r="D32" s="4"/>
      <c r="E32" s="4"/>
      <c r="F32" s="4"/>
    </row>
    <row r="33" customFormat="false" ht="17.4" hidden="false" customHeight="false" outlineLevel="0" collapsed="false">
      <c r="A33" s="14"/>
      <c r="B33" s="4" t="s">
        <v>4</v>
      </c>
      <c r="C33" s="4"/>
      <c r="D33" s="4"/>
      <c r="E33" s="4"/>
      <c r="F33" s="4"/>
    </row>
    <row r="34" customFormat="false" ht="15.6" hidden="false" customHeight="false" outlineLevel="0" collapsed="false">
      <c r="A34" s="14"/>
      <c r="B34" s="9"/>
    </row>
    <row r="35" customFormat="false" ht="15.6" hidden="false" customHeight="false" outlineLevel="0" collapsed="false">
      <c r="A35" s="14"/>
      <c r="B35" s="13" t="s">
        <v>33</v>
      </c>
      <c r="C35" s="13" t="s">
        <v>34</v>
      </c>
      <c r="D35" s="13" t="s">
        <v>35</v>
      </c>
      <c r="E35" s="13" t="s">
        <v>36</v>
      </c>
      <c r="F35" s="13" t="s">
        <v>37</v>
      </c>
    </row>
    <row r="36" customFormat="false" ht="15.6" hidden="false" customHeight="false" outlineLevel="0" collapsed="false">
      <c r="A36" s="14"/>
      <c r="B36" s="16"/>
      <c r="C36" s="16"/>
      <c r="D36" s="16"/>
      <c r="E36" s="16"/>
      <c r="F36" s="16"/>
    </row>
    <row r="37" customFormat="false" ht="15.6" hidden="false" customHeight="false" outlineLevel="0" collapsed="false">
      <c r="A37" s="17" t="s">
        <v>25</v>
      </c>
      <c r="B37" s="18" t="n">
        <f aca="false">ALP!B6+Commercial!B6</f>
        <v>245.296623</v>
      </c>
      <c r="C37" s="18" t="n">
        <f aca="false">ALP!B7+Commercial!B7</f>
        <v>208.191499</v>
      </c>
      <c r="D37" s="18" t="n">
        <f aca="false">ALP!B8+Commercial!B8</f>
        <v>202.430654</v>
      </c>
      <c r="E37" s="18" t="n">
        <f aca="false">ALP!B9+Commercial!B9</f>
        <v>195.712376</v>
      </c>
      <c r="F37" s="18" t="n">
        <f aca="false">SUM(B37:E37)</f>
        <v>851.631152</v>
      </c>
    </row>
    <row r="38" customFormat="false" ht="15.6" hidden="false" customHeight="false" outlineLevel="0" collapsed="false">
      <c r="A38" s="14"/>
    </row>
    <row r="39" customFormat="false" ht="15.6" hidden="false" customHeight="false" outlineLevel="0" collapsed="false">
      <c r="A39" s="14"/>
    </row>
  </sheetData>
  <mergeCells count="18">
    <mergeCell ref="B1:L1"/>
    <mergeCell ref="O1:Y1"/>
    <mergeCell ref="B2:L2"/>
    <mergeCell ref="O2:Y2"/>
    <mergeCell ref="B3:L3"/>
    <mergeCell ref="O3:Y3"/>
    <mergeCell ref="B5:L5"/>
    <mergeCell ref="O5:Y5"/>
    <mergeCell ref="B6:L6"/>
    <mergeCell ref="O6:Y6"/>
    <mergeCell ref="B16:L16"/>
    <mergeCell ref="O16:Y16"/>
    <mergeCell ref="B17:L17"/>
    <mergeCell ref="O17:Y17"/>
    <mergeCell ref="B27:D27"/>
    <mergeCell ref="H27:J27"/>
    <mergeCell ref="B32:F32"/>
    <mergeCell ref="B33:F33"/>
  </mergeCells>
  <printOptions headings="false" gridLines="true" gridLinesSet="true" horizontalCentered="true" verticalCentered="false"/>
  <pageMargins left="0.25" right="0.5" top="0.75" bottom="0.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7" activeCellId="0" sqref="C27"/>
    </sheetView>
  </sheetViews>
  <sheetFormatPr defaultColWidth="8.72265625" defaultRowHeight="15" zeroHeight="false" outlineLevelRow="0" outlineLevelCol="0"/>
  <cols>
    <col collapsed="false" customWidth="true" hidden="false" outlineLevel="0" max="1" min="1" style="1" width="22.9"/>
    <col collapsed="false" customWidth="true" hidden="false" outlineLevel="0" max="2" min="2" style="1" width="13.44"/>
    <col collapsed="false" customWidth="true" hidden="false" outlineLevel="0" max="3" min="3" style="1" width="13.27"/>
    <col collapsed="false" customWidth="true" hidden="false" outlineLevel="0" max="4" min="4" style="1" width="13.53"/>
    <col collapsed="false" customWidth="false" hidden="false" outlineLevel="0" max="257" min="5" style="1" width="8.72"/>
  </cols>
  <sheetData>
    <row r="1" customFormat="false" ht="15" hidden="false" customHeight="false" outlineLevel="0" collapsed="false">
      <c r="F1" s="0"/>
      <c r="G1" s="0"/>
      <c r="H1" s="0"/>
      <c r="I1" s="0"/>
      <c r="J1" s="35"/>
    </row>
    <row r="2" customFormat="false" ht="17.4" hidden="false" customHeight="false" outlineLevel="0" collapsed="false">
      <c r="A2" s="9" t="str">
        <f aca="false">[1]CONT!$A$2</f>
        <v>Case: PRCLR23ENP</v>
      </c>
      <c r="B2" s="3" t="str">
        <f aca="false">[1]SUM!$B$1</f>
        <v>Docket R2006-1</v>
      </c>
      <c r="C2" s="3"/>
      <c r="D2" s="3"/>
    </row>
    <row r="4" customFormat="false" ht="17.4" hidden="false" customHeight="false" outlineLevel="0" collapsed="false">
      <c r="A4" s="36" t="s">
        <v>2</v>
      </c>
      <c r="B4" s="37" t="s">
        <v>38</v>
      </c>
      <c r="C4" s="37"/>
      <c r="D4" s="37"/>
    </row>
    <row r="5" customFormat="false" ht="15" hidden="false" customHeight="false" outlineLevel="0" collapsed="false">
      <c r="A5" s="38" t="n">
        <f aca="true">NOW()</f>
        <v>46233.7496626436</v>
      </c>
    </row>
    <row r="6" customFormat="false" ht="15.6" hidden="false" customHeight="false" outlineLevel="0" collapsed="false">
      <c r="A6" s="39" t="n">
        <f aca="true">NOW()</f>
        <v>46233.7496626438</v>
      </c>
      <c r="B6" s="40" t="s">
        <v>39</v>
      </c>
      <c r="C6" s="40" t="s">
        <v>40</v>
      </c>
      <c r="D6" s="40" t="s">
        <v>41</v>
      </c>
    </row>
    <row r="7" customFormat="false" ht="15.6" hidden="false" customHeight="false" outlineLevel="0" collapsed="false">
      <c r="B7" s="40"/>
      <c r="C7" s="40"/>
      <c r="D7" s="40"/>
    </row>
    <row r="8" customFormat="false" ht="15.6" hidden="false" customHeight="false" outlineLevel="0" collapsed="false">
      <c r="A8" s="14" t="s">
        <v>42</v>
      </c>
      <c r="B8" s="20" t="n">
        <f aca="false">[1]REVPS!$BA$63</f>
        <v>816332.985278211</v>
      </c>
      <c r="C8" s="20" t="n">
        <f aca="false">[1]REVPS!$BU$63</f>
        <v>771495.990460873</v>
      </c>
      <c r="D8" s="41" t="n">
        <f aca="false">C8/B8-1</f>
        <v>-0.0549248843620568</v>
      </c>
    </row>
    <row r="9" customFormat="false" ht="15.6" hidden="false" customHeight="false" outlineLevel="0" collapsed="false">
      <c r="A9" s="14" t="s">
        <v>43</v>
      </c>
      <c r="B9" s="20" t="n">
        <f aca="false">[1]REVPS!$BD$63</f>
        <v>1828600.86471948</v>
      </c>
      <c r="C9" s="20" t="n">
        <f aca="false">[1]REVPS!$BX$63</f>
        <v>1880629.7729615</v>
      </c>
      <c r="D9" s="41" t="n">
        <f aca="false">C9/B9-1</f>
        <v>0.028452851163888</v>
      </c>
    </row>
    <row r="10" customFormat="false" ht="15.6" hidden="false" customHeight="false" outlineLevel="0" collapsed="false">
      <c r="A10" s="14" t="s">
        <v>44</v>
      </c>
      <c r="B10" s="42" t="n">
        <f aca="false">B9/B8</f>
        <v>2.24001834753288</v>
      </c>
      <c r="C10" s="42" t="n">
        <f aca="false">C9/C8</f>
        <v>2.43764037171218</v>
      </c>
      <c r="D10" s="41" t="n">
        <f aca="false">C10/B10-1</f>
        <v>0.0882233953114544</v>
      </c>
    </row>
    <row r="11" customFormat="false" ht="15.6" hidden="false" customHeight="false" outlineLevel="0" collapsed="false">
      <c r="A11" s="14" t="s">
        <v>45</v>
      </c>
      <c r="D11" s="43" t="n">
        <f aca="false">D8/D10</f>
        <v>-0.622565977744972</v>
      </c>
    </row>
    <row r="15" customFormat="false" ht="15" hidden="false" customHeight="false" outlineLevel="0" collapsed="false">
      <c r="A15" s="35"/>
      <c r="B15" s="35"/>
      <c r="C15" s="35"/>
      <c r="D15" s="35"/>
      <c r="E15" s="35"/>
    </row>
    <row r="16" customFormat="false" ht="17.4" hidden="false" customHeight="false" outlineLevel="0" collapsed="false">
      <c r="A16" s="3" t="str">
        <f aca="false">[1]SUM!$B$1</f>
        <v>Docket R2006-1</v>
      </c>
      <c r="B16" s="3"/>
      <c r="C16" s="3"/>
      <c r="D16" s="3"/>
    </row>
    <row r="17" customFormat="false" ht="15.6" hidden="false" customHeight="false" outlineLevel="0" collapsed="false">
      <c r="A17" s="44" t="s">
        <v>46</v>
      </c>
      <c r="B17" s="44"/>
      <c r="C17" s="44"/>
      <c r="D17" s="44"/>
      <c r="E17" s="0"/>
      <c r="F17" s="35"/>
    </row>
    <row r="18" customFormat="false" ht="15.6" hidden="false" customHeight="false" outlineLevel="0" collapsed="false">
      <c r="A18" s="0"/>
      <c r="B18" s="45" t="s">
        <v>47</v>
      </c>
      <c r="C18" s="45"/>
      <c r="D18" s="45"/>
      <c r="E18" s="0"/>
      <c r="F18" s="35"/>
    </row>
    <row r="19" customFormat="false" ht="15.6" hidden="false" customHeight="false" outlineLevel="0" collapsed="false">
      <c r="A19" s="0"/>
      <c r="B19" s="35"/>
      <c r="D19" s="46" t="s">
        <v>40</v>
      </c>
      <c r="E19" s="46"/>
    </row>
    <row r="20" customFormat="false" ht="15.6" hidden="false" customHeight="false" outlineLevel="0" collapsed="false">
      <c r="A20" s="35"/>
      <c r="B20" s="35"/>
      <c r="C20" s="46" t="s">
        <v>48</v>
      </c>
      <c r="D20" s="46" t="s">
        <v>49</v>
      </c>
      <c r="E20" s="46"/>
    </row>
    <row r="21" customFormat="false" ht="15.6" hidden="false" customHeight="false" outlineLevel="0" collapsed="false">
      <c r="A21" s="35"/>
      <c r="B21" s="35"/>
      <c r="C21" s="46" t="s">
        <v>50</v>
      </c>
      <c r="D21" s="46" t="s">
        <v>51</v>
      </c>
      <c r="E21" s="46"/>
    </row>
    <row r="22" customFormat="false" ht="15.6" hidden="false" customHeight="false" outlineLevel="0" collapsed="false">
      <c r="A22" s="35"/>
      <c r="B22" s="0"/>
      <c r="C22" s="46" t="s">
        <v>52</v>
      </c>
      <c r="D22" s="46" t="s">
        <v>53</v>
      </c>
      <c r="E22" s="46"/>
    </row>
    <row r="23" customFormat="false" ht="15.6" hidden="false" customHeight="false" outlineLevel="0" collapsed="false">
      <c r="A23" s="35"/>
      <c r="B23" s="47" t="s">
        <v>54</v>
      </c>
      <c r="C23" s="47" t="s">
        <v>54</v>
      </c>
      <c r="D23" s="46" t="s">
        <v>55</v>
      </c>
      <c r="E23" s="46"/>
    </row>
    <row r="24" customFormat="false" ht="15.6" hidden="false" customHeight="false" outlineLevel="0" collapsed="false">
      <c r="A24" s="35"/>
      <c r="B24" s="48" t="s">
        <v>49</v>
      </c>
      <c r="C24" s="48" t="s">
        <v>49</v>
      </c>
      <c r="D24" s="48" t="s">
        <v>56</v>
      </c>
      <c r="E24" s="0"/>
    </row>
    <row r="25" customFormat="false" ht="15.6" hidden="false" customHeight="false" outlineLevel="0" collapsed="false">
      <c r="B25" s="46" t="s">
        <v>57</v>
      </c>
      <c r="C25" s="46" t="s">
        <v>58</v>
      </c>
      <c r="D25" s="46" t="s">
        <v>59</v>
      </c>
      <c r="E25" s="35"/>
    </row>
    <row r="27" customFormat="false" ht="15.6" hidden="false" customHeight="false" outlineLevel="0" collapsed="false">
      <c r="A27" s="14" t="s">
        <v>60</v>
      </c>
      <c r="B27" s="49" t="n">
        <f aca="false">C10</f>
        <v>2.43764037171218</v>
      </c>
      <c r="C27" s="50" t="n">
        <f aca="false">[1]CRATES!$C$34</f>
        <v>0</v>
      </c>
      <c r="D27" s="51" t="n">
        <f aca="false">B27*(1+C27)</f>
        <v>2.43764037171218</v>
      </c>
    </row>
    <row r="29" customFormat="false" ht="15.6" hidden="false" customHeight="false" outlineLevel="0" collapsed="false">
      <c r="A29" s="14" t="s">
        <v>61</v>
      </c>
      <c r="D29" s="52" t="n">
        <f aca="false">(D27/C10)^D11</f>
        <v>1</v>
      </c>
    </row>
  </sheetData>
  <mergeCells count="5">
    <mergeCell ref="B2:D2"/>
    <mergeCell ref="B4:D4"/>
    <mergeCell ref="A16:D16"/>
    <mergeCell ref="A17:D17"/>
    <mergeCell ref="B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0" activeCellId="0" sqref="I20"/>
    </sheetView>
  </sheetViews>
  <sheetFormatPr defaultColWidth="8.72265625" defaultRowHeight="15" zeroHeight="false" outlineLevelRow="0" outlineLevelCol="0"/>
  <cols>
    <col collapsed="false" customWidth="true" hidden="false" outlineLevel="0" max="1" min="1" style="31" width="12.81"/>
    <col collapsed="false" customWidth="true" hidden="false" outlineLevel="0" max="2" min="2" style="31" width="11.81"/>
    <col collapsed="false" customWidth="true" hidden="false" outlineLevel="0" max="3" min="3" style="53" width="11.81"/>
    <col collapsed="false" customWidth="true" hidden="false" outlineLevel="0" max="4" min="4" style="31" width="2.17"/>
    <col collapsed="false" customWidth="false" hidden="false" outlineLevel="0" max="7" min="5" style="31" width="8.72"/>
    <col collapsed="false" customWidth="true" hidden="false" outlineLevel="0" max="8" min="8" style="31" width="2.99"/>
    <col collapsed="false" customWidth="false" hidden="false" outlineLevel="0" max="11" min="9" style="31" width="8.72"/>
    <col collapsed="false" customWidth="true" hidden="false" outlineLevel="0" max="12" min="12" style="31" width="2.35"/>
    <col collapsed="false" customWidth="true" hidden="false" outlineLevel="0" max="13" min="13" style="31" width="10.62"/>
    <col collapsed="false" customWidth="true" hidden="false" outlineLevel="0" max="14" min="14" style="31" width="2.99"/>
    <col collapsed="false" customWidth="false" hidden="false" outlineLevel="0" max="257" min="15" style="31" width="8.72"/>
  </cols>
  <sheetData>
    <row r="1" customFormat="false" ht="15.6" hidden="false" customHeight="false" outlineLevel="0" collapsed="false">
      <c r="A1" s="17" t="s">
        <v>62</v>
      </c>
      <c r="P1" s="2" t="n">
        <f aca="false">Total!N1+1</f>
        <v>5</v>
      </c>
    </row>
    <row r="2" customFormat="false" ht="15.6" hidden="false" customHeight="false" outlineLevel="0" collapsed="false">
      <c r="A2" s="14"/>
      <c r="E2" s="14" t="s">
        <v>63</v>
      </c>
    </row>
    <row r="3" customFormat="false" ht="15" hidden="false" customHeight="false" outlineLevel="0" collapsed="false">
      <c r="A3" s="54"/>
    </row>
    <row r="4" customFormat="false" ht="15.6" hidden="false" customHeight="false" outlineLevel="0" collapsed="false">
      <c r="A4" s="14"/>
      <c r="B4" s="13" t="s">
        <v>64</v>
      </c>
      <c r="C4" s="55" t="s">
        <v>65</v>
      </c>
      <c r="D4" s="14"/>
      <c r="E4" s="30" t="s">
        <v>64</v>
      </c>
      <c r="F4" s="30"/>
      <c r="G4" s="30"/>
      <c r="H4" s="14"/>
      <c r="I4" s="30" t="s">
        <v>65</v>
      </c>
      <c r="J4" s="30"/>
      <c r="K4" s="30"/>
      <c r="L4" s="14"/>
      <c r="M4" s="14"/>
      <c r="N4" s="14"/>
      <c r="O4" s="14"/>
      <c r="P4" s="14"/>
    </row>
    <row r="5" customFormat="false" ht="46.8" hidden="false" customHeight="false" outlineLevel="0" collapsed="false">
      <c r="A5" s="56" t="s">
        <v>66</v>
      </c>
      <c r="B5" s="57" t="s">
        <v>42</v>
      </c>
      <c r="C5" s="58"/>
      <c r="D5" s="2"/>
      <c r="E5" s="57" t="s">
        <v>67</v>
      </c>
      <c r="F5" s="57" t="s">
        <v>68</v>
      </c>
      <c r="G5" s="57" t="s">
        <v>69</v>
      </c>
      <c r="H5" s="57"/>
      <c r="I5" s="57" t="s">
        <v>67</v>
      </c>
      <c r="J5" s="57" t="s">
        <v>68</v>
      </c>
      <c r="K5" s="57" t="s">
        <v>69</v>
      </c>
      <c r="L5" s="59"/>
      <c r="M5" s="57" t="s">
        <v>70</v>
      </c>
      <c r="N5" s="57"/>
      <c r="O5" s="57" t="s">
        <v>71</v>
      </c>
      <c r="P5" s="57" t="s">
        <v>72</v>
      </c>
    </row>
    <row r="6" customFormat="false" ht="15" hidden="false" customHeight="false" outlineLevel="0" collapsed="false">
      <c r="A6" s="60" t="s">
        <v>73</v>
      </c>
      <c r="B6" s="60" t="n">
        <v>147.430484</v>
      </c>
      <c r="E6" s="61"/>
      <c r="F6" s="61"/>
      <c r="I6" s="61"/>
      <c r="J6" s="61"/>
      <c r="M6" s="61"/>
      <c r="O6" s="62"/>
    </row>
    <row r="7" customFormat="false" ht="15" hidden="false" customHeight="false" outlineLevel="0" collapsed="false">
      <c r="A7" s="60" t="s">
        <v>74</v>
      </c>
      <c r="B7" s="60" t="n">
        <v>122.139667</v>
      </c>
      <c r="E7" s="61"/>
      <c r="F7" s="61"/>
      <c r="I7" s="61"/>
      <c r="J7" s="61"/>
      <c r="M7" s="61"/>
      <c r="O7" s="62"/>
    </row>
    <row r="8" customFormat="false" ht="15" hidden="false" customHeight="false" outlineLevel="0" collapsed="false">
      <c r="A8" s="60" t="s">
        <v>75</v>
      </c>
      <c r="B8" s="60" t="n">
        <v>114.170423</v>
      </c>
      <c r="E8" s="61"/>
      <c r="F8" s="61"/>
      <c r="I8" s="61"/>
      <c r="J8" s="61"/>
      <c r="M8" s="61"/>
      <c r="O8" s="62"/>
    </row>
    <row r="9" customFormat="false" ht="15" hidden="false" customHeight="false" outlineLevel="0" collapsed="false">
      <c r="A9" s="60" t="s">
        <v>76</v>
      </c>
      <c r="B9" s="63" t="n">
        <v>107.172202</v>
      </c>
      <c r="E9" s="61"/>
      <c r="F9" s="61"/>
      <c r="I9" s="61"/>
      <c r="J9" s="61"/>
      <c r="M9" s="61"/>
      <c r="O9" s="62"/>
    </row>
    <row r="10" customFormat="false" ht="15" hidden="false" customHeight="false" outlineLevel="0" collapsed="false">
      <c r="A10" s="60" t="s">
        <v>77</v>
      </c>
      <c r="B10" s="60" t="n">
        <f aca="false">SUM(B6:B9)</f>
        <v>490.912776</v>
      </c>
      <c r="E10" s="61"/>
      <c r="F10" s="61"/>
      <c r="I10" s="61"/>
      <c r="J10" s="61"/>
      <c r="M10" s="61"/>
      <c r="O10" s="62"/>
    </row>
    <row r="11" customFormat="false" ht="15" hidden="false" customHeight="false" outlineLevel="0" collapsed="false">
      <c r="A11" s="60"/>
      <c r="B11" s="60"/>
      <c r="E11" s="61"/>
      <c r="F11" s="61"/>
      <c r="I11" s="61"/>
      <c r="J11" s="61"/>
      <c r="M11" s="61"/>
      <c r="O11" s="62"/>
    </row>
    <row r="12" customFormat="false" ht="15" hidden="false" customHeight="false" outlineLevel="0" collapsed="false">
      <c r="A12" s="60" t="s">
        <v>78</v>
      </c>
      <c r="B12" s="60" t="n">
        <f aca="false">$B$10*$G12*$M12*$O12*$P12</f>
        <v>137.528429600527</v>
      </c>
      <c r="C12" s="60" t="n">
        <f aca="false">$B$10*$K12*$M12*$O12*$P12</f>
        <v>137.528429600527</v>
      </c>
      <c r="E12" s="62" t="n">
        <v>0.990621555346077</v>
      </c>
      <c r="F12" s="62" t="n">
        <v>1</v>
      </c>
      <c r="G12" s="64" t="n">
        <f aca="false">E12*F12</f>
        <v>0.990621555346077</v>
      </c>
      <c r="H12" s="64"/>
      <c r="I12" s="62" t="n">
        <v>0.990621555346077</v>
      </c>
      <c r="J12" s="62" t="n">
        <f aca="false">F12</f>
        <v>1</v>
      </c>
      <c r="K12" s="64" t="n">
        <f aca="false">I12*J12</f>
        <v>0.990621555346077</v>
      </c>
      <c r="L12" s="64"/>
      <c r="M12" s="62" t="n">
        <v>0.988583099159144</v>
      </c>
      <c r="N12" s="64"/>
      <c r="O12" s="62" t="n">
        <v>1.15570916960324</v>
      </c>
      <c r="P12" s="62" t="n">
        <v>0.247524752475248</v>
      </c>
    </row>
    <row r="13" customFormat="false" ht="15" hidden="false" customHeight="false" outlineLevel="0" collapsed="false">
      <c r="A13" s="60" t="s">
        <v>79</v>
      </c>
      <c r="B13" s="60" t="n">
        <f aca="false">$B$10*$G13*$M13*$O13*$P13</f>
        <v>121.433594091699</v>
      </c>
      <c r="C13" s="60" t="n">
        <f aca="false">$B$10*$K13*$M13*$O13*$P13</f>
        <v>121.433594091699</v>
      </c>
      <c r="E13" s="62" t="n">
        <v>0.984894703762978</v>
      </c>
      <c r="F13" s="62" t="n">
        <v>1</v>
      </c>
      <c r="G13" s="64" t="n">
        <f aca="false">E13*F13</f>
        <v>0.984894703762978</v>
      </c>
      <c r="H13" s="64"/>
      <c r="I13" s="62" t="n">
        <v>0.984894703762978</v>
      </c>
      <c r="J13" s="62" t="n">
        <f aca="false">F13</f>
        <v>1</v>
      </c>
      <c r="K13" s="64" t="n">
        <f aca="false">I13*J13</f>
        <v>0.984894703762978</v>
      </c>
      <c r="L13" s="64"/>
      <c r="M13" s="62" t="n">
        <v>0.985521039695107</v>
      </c>
      <c r="N13" s="64"/>
      <c r="O13" s="62" t="n">
        <v>1.04349343397895</v>
      </c>
      <c r="P13" s="62" t="n">
        <v>0.244224422442244</v>
      </c>
    </row>
    <row r="14" customFormat="false" ht="15" hidden="false" customHeight="false" outlineLevel="0" collapsed="false">
      <c r="A14" s="60" t="s">
        <v>80</v>
      </c>
      <c r="B14" s="60" t="n">
        <f aca="false">$B$10*$G14*$M14*$O14*$P14</f>
        <v>109.4330661099</v>
      </c>
      <c r="C14" s="60" t="n">
        <f aca="false">$B$10*$K14*$M14*$O14*$P14</f>
        <v>109.4330661099</v>
      </c>
      <c r="E14" s="62" t="n">
        <v>0.989031469283441</v>
      </c>
      <c r="F14" s="62" t="n">
        <v>1</v>
      </c>
      <c r="G14" s="64" t="n">
        <f aca="false">E14*F14</f>
        <v>0.989031469283441</v>
      </c>
      <c r="H14" s="64"/>
      <c r="I14" s="62" t="n">
        <v>0.989031469283441</v>
      </c>
      <c r="J14" s="62" t="n">
        <f aca="false">F14</f>
        <v>1</v>
      </c>
      <c r="K14" s="64" t="n">
        <f aca="false">I14*J14</f>
        <v>0.989031469283441</v>
      </c>
      <c r="L14" s="64"/>
      <c r="M14" s="62" t="n">
        <v>0.982937230977798</v>
      </c>
      <c r="N14" s="64"/>
      <c r="O14" s="62" t="n">
        <v>0.902319287041202</v>
      </c>
      <c r="P14" s="62" t="n">
        <v>0.254125412541254</v>
      </c>
    </row>
    <row r="15" customFormat="false" ht="15" hidden="false" customHeight="false" outlineLevel="0" collapsed="false">
      <c r="A15" s="60" t="s">
        <v>81</v>
      </c>
      <c r="B15" s="60" t="n">
        <f aca="false">$B$10*$G15*$M15*$O15*$P15</f>
        <v>109.679775282418</v>
      </c>
      <c r="C15" s="60" t="n">
        <f aca="false">$B$10*$K15*$M15*$O15*$P15</f>
        <v>109.679775282418</v>
      </c>
      <c r="E15" s="62" t="n">
        <v>0.994251341617512</v>
      </c>
      <c r="F15" s="62" t="n">
        <v>1</v>
      </c>
      <c r="G15" s="64" t="n">
        <f aca="false">E15*F15</f>
        <v>0.994251341617512</v>
      </c>
      <c r="H15" s="64"/>
      <c r="I15" s="62" t="n">
        <v>0.994251341617512</v>
      </c>
      <c r="J15" s="62" t="n">
        <f aca="false">F15</f>
        <v>1</v>
      </c>
      <c r="K15" s="64" t="n">
        <f aca="false">I15*J15</f>
        <v>0.994251341617512</v>
      </c>
      <c r="L15" s="64"/>
      <c r="M15" s="62" t="n">
        <v>0.977924308589178</v>
      </c>
      <c r="N15" s="64"/>
      <c r="O15" s="62" t="n">
        <v>0.904217052768078</v>
      </c>
      <c r="P15" s="62" t="n">
        <v>0.254125412541254</v>
      </c>
    </row>
    <row r="16" customFormat="false" ht="15" hidden="false" customHeight="false" outlineLevel="0" collapsed="false">
      <c r="A16" s="60" t="s">
        <v>82</v>
      </c>
      <c r="B16" s="60" t="n">
        <f aca="false">$B$10*$G16*$M16*$O16*$P16</f>
        <v>134.911693225121</v>
      </c>
      <c r="C16" s="60" t="n">
        <f aca="false">$B$10*$K16*$M16*$O16*$P16</f>
        <v>134.911693225121</v>
      </c>
      <c r="E16" s="62" t="n">
        <v>0.999471018144344</v>
      </c>
      <c r="F16" s="62" t="n">
        <v>1</v>
      </c>
      <c r="G16" s="64" t="n">
        <f aca="false">E16*F16</f>
        <v>0.999471018144344</v>
      </c>
      <c r="H16" s="64"/>
      <c r="I16" s="62" t="n">
        <v>0.999471018144344</v>
      </c>
      <c r="J16" s="62" t="n">
        <f aca="false">F16</f>
        <v>1</v>
      </c>
      <c r="K16" s="64" t="n">
        <f aca="false">I16*J16</f>
        <v>0.999471018144344</v>
      </c>
      <c r="L16" s="64"/>
      <c r="M16" s="62" t="n">
        <v>0.974175947568005</v>
      </c>
      <c r="N16" s="64"/>
      <c r="O16" s="62" t="n">
        <v>1.15570916960324</v>
      </c>
      <c r="P16" s="62" t="n">
        <v>0.244224422442244</v>
      </c>
    </row>
    <row r="17" customFormat="false" ht="15" hidden="false" customHeight="false" outlineLevel="0" collapsed="false">
      <c r="A17" s="60" t="s">
        <v>83</v>
      </c>
      <c r="B17" s="60" t="n">
        <f aca="false">$B$10*$G17*$M17*$O17*$P17</f>
        <v>120.583218328089</v>
      </c>
      <c r="C17" s="60" t="n">
        <f aca="false">$B$10*$K17*$M17*$O17*$P17</f>
        <v>120.583218328089</v>
      </c>
      <c r="E17" s="62" t="n">
        <v>0.978311215144723</v>
      </c>
      <c r="F17" s="62" t="n">
        <v>1</v>
      </c>
      <c r="G17" s="64" t="n">
        <f aca="false">E17*F17</f>
        <v>0.978311215144723</v>
      </c>
      <c r="H17" s="64"/>
      <c r="I17" s="62" t="n">
        <v>0.978311215144723</v>
      </c>
      <c r="J17" s="62" t="n">
        <f aca="false">F17</f>
        <v>1</v>
      </c>
      <c r="K17" s="64" t="n">
        <f aca="false">I17*J17</f>
        <v>0.978311215144723</v>
      </c>
      <c r="L17" s="64"/>
      <c r="M17" s="62" t="n">
        <v>0.972069122998787</v>
      </c>
      <c r="N17" s="64"/>
      <c r="O17" s="62" t="n">
        <v>1.04349343397895</v>
      </c>
      <c r="P17" s="62" t="n">
        <v>0.247524752475248</v>
      </c>
    </row>
    <row r="18" customFormat="false" ht="15" hidden="false" customHeight="false" outlineLevel="0" collapsed="false">
      <c r="A18" s="60" t="s">
        <v>84</v>
      </c>
      <c r="B18" s="60" t="n">
        <f aca="false">$B$10*$G18*$M18*$O18*$P18</f>
        <v>106.962043253926</v>
      </c>
      <c r="C18" s="60" t="n">
        <f aca="false">$B$10*$K18*$M18*$O18*$P18</f>
        <v>105.68374118506</v>
      </c>
      <c r="E18" s="62" t="n">
        <v>0.979202568288695</v>
      </c>
      <c r="F18" s="62" t="n">
        <v>1</v>
      </c>
      <c r="G18" s="64" t="n">
        <f aca="false">E18*F18</f>
        <v>0.979202568288695</v>
      </c>
      <c r="H18" s="64"/>
      <c r="I18" s="62" t="n">
        <v>0.967500130388269</v>
      </c>
      <c r="J18" s="62" t="n">
        <f aca="false">F18</f>
        <v>1</v>
      </c>
      <c r="K18" s="64" t="n">
        <f aca="false">I18*J18</f>
        <v>0.967500130388269</v>
      </c>
      <c r="L18" s="64"/>
      <c r="M18" s="62" t="n">
        <v>0.970385893759878</v>
      </c>
      <c r="N18" s="64"/>
      <c r="O18" s="62" t="n">
        <v>0.902319287041202</v>
      </c>
      <c r="P18" s="62" t="n">
        <v>0.254125412541254</v>
      </c>
    </row>
    <row r="19" customFormat="false" ht="15" hidden="false" customHeight="false" outlineLevel="0" collapsed="false">
      <c r="A19" s="60" t="s">
        <v>85</v>
      </c>
      <c r="B19" s="60" t="n">
        <f aca="false">$B$10*$G19*$M19*$O19*$P19</f>
        <v>105.988314087927</v>
      </c>
      <c r="C19" s="60" t="n">
        <f aca="false">$B$10*$K19*$M19*$O19*$P19</f>
        <v>103.973963998583</v>
      </c>
      <c r="E19" s="62" t="n">
        <v>0.981846226623885</v>
      </c>
      <c r="F19" s="62" t="n">
        <v>1</v>
      </c>
      <c r="G19" s="64" t="n">
        <f aca="false">E19*F19</f>
        <v>0.981846226623885</v>
      </c>
      <c r="H19" s="64"/>
      <c r="I19" s="62" t="n">
        <v>0.963185848342178</v>
      </c>
      <c r="J19" s="62" t="n">
        <f aca="false">F19</f>
        <v>1</v>
      </c>
      <c r="K19" s="64" t="n">
        <f aca="false">I19*J19</f>
        <v>0.963185848342178</v>
      </c>
      <c r="L19" s="64"/>
      <c r="M19" s="62" t="n">
        <v>0.969541753796935</v>
      </c>
      <c r="N19" s="64"/>
      <c r="O19" s="62" t="n">
        <v>0.904217052768078</v>
      </c>
      <c r="P19" s="62" t="n">
        <v>0.250825082508251</v>
      </c>
    </row>
    <row r="20" s="66" customFormat="true" ht="15.6" hidden="false" customHeight="false" outlineLevel="0" collapsed="false">
      <c r="A20" s="65" t="s">
        <v>86</v>
      </c>
      <c r="B20" s="65" t="n">
        <f aca="false">$B$10*$G20*$M20*$O20*$P20</f>
        <v>134.002898918312</v>
      </c>
      <c r="C20" s="65" t="n">
        <f aca="false">$B$10*$K20*$M20*$O20*$P20</f>
        <v>131.456120495321</v>
      </c>
      <c r="E20" s="67" t="n">
        <v>0.984904120957816</v>
      </c>
      <c r="F20" s="67" t="n">
        <v>1</v>
      </c>
      <c r="G20" s="68" t="n">
        <f aca="false">E20*F20</f>
        <v>0.984904120957816</v>
      </c>
      <c r="H20" s="68"/>
      <c r="I20" s="67" t="n">
        <v>0.966185626177343</v>
      </c>
      <c r="J20" s="67" t="n">
        <f aca="false">F20</f>
        <v>1</v>
      </c>
      <c r="K20" s="68" t="n">
        <f aca="false">I20*J20</f>
        <v>0.966185626177343</v>
      </c>
      <c r="L20" s="68"/>
      <c r="M20" s="67" t="n">
        <v>0.968832525319328</v>
      </c>
      <c r="N20" s="68"/>
      <c r="O20" s="67" t="n">
        <v>1.15570916960324</v>
      </c>
      <c r="P20" s="67" t="n">
        <v>0.247524752475248</v>
      </c>
    </row>
    <row r="21" s="66" customFormat="true" ht="15.6" hidden="false" customHeight="false" outlineLevel="0" collapsed="false">
      <c r="A21" s="65" t="s">
        <v>87</v>
      </c>
      <c r="B21" s="65" t="n">
        <f aca="false">$B$10*$G21*$M21*$O21*$P21</f>
        <v>121.232002241142</v>
      </c>
      <c r="C21" s="65" t="n">
        <f aca="false">$B$10*$K21*$M21*$O21*$P21</f>
        <v>118.927939791926</v>
      </c>
      <c r="E21" s="67" t="n">
        <v>0.988014416076549</v>
      </c>
      <c r="F21" s="67" t="n">
        <v>1</v>
      </c>
      <c r="G21" s="68" t="n">
        <f aca="false">E21*F21</f>
        <v>0.988014416076549</v>
      </c>
      <c r="H21" s="68"/>
      <c r="I21" s="67" t="n">
        <v>0.969236808899543</v>
      </c>
      <c r="J21" s="67" t="n">
        <f aca="false">F21</f>
        <v>1</v>
      </c>
      <c r="K21" s="68" t="n">
        <f aca="false">I21*J21</f>
        <v>0.969236808899543</v>
      </c>
      <c r="L21" s="68"/>
      <c r="M21" s="67" t="n">
        <v>0.967701259280216</v>
      </c>
      <c r="N21" s="68"/>
      <c r="O21" s="67" t="n">
        <v>1.04349343397895</v>
      </c>
      <c r="P21" s="67" t="n">
        <v>0.247524752475248</v>
      </c>
    </row>
    <row r="22" s="66" customFormat="true" ht="15.6" hidden="false" customHeight="false" outlineLevel="0" collapsed="false">
      <c r="A22" s="65" t="s">
        <v>88</v>
      </c>
      <c r="B22" s="65" t="n">
        <f aca="false">$B$10*$G22*$M22*$O22*$P22</f>
        <v>107.828750220835</v>
      </c>
      <c r="C22" s="65" t="n">
        <f aca="false">$B$10*$K22*$M22*$O22*$P22</f>
        <v>102.570034861044</v>
      </c>
      <c r="E22" s="67" t="n">
        <v>0.991341006798293</v>
      </c>
      <c r="F22" s="67" t="n">
        <v>1</v>
      </c>
      <c r="G22" s="68" t="n">
        <f aca="false">E22*F22</f>
        <v>0.991341006798293</v>
      </c>
      <c r="H22" s="68"/>
      <c r="I22" s="67" t="n">
        <v>0.942994158962587</v>
      </c>
      <c r="J22" s="67" t="n">
        <f aca="false">F22</f>
        <v>1</v>
      </c>
      <c r="K22" s="68" t="n">
        <f aca="false">I22*J22</f>
        <v>0.942994158962587</v>
      </c>
      <c r="L22" s="68"/>
      <c r="M22" s="67" t="n">
        <v>0.966270739617458</v>
      </c>
      <c r="N22" s="68"/>
      <c r="O22" s="67" t="n">
        <v>0.902319287041202</v>
      </c>
      <c r="P22" s="67" t="n">
        <v>0.254125412541254</v>
      </c>
    </row>
    <row r="23" s="66" customFormat="true" ht="15.6" hidden="false" customHeight="false" outlineLevel="0" collapsed="false">
      <c r="A23" s="66" t="s">
        <v>89</v>
      </c>
      <c r="B23" s="65" t="n">
        <f aca="false">$B$10*$G23*$M23*$O23*$P23</f>
        <v>108.276397079518</v>
      </c>
      <c r="C23" s="65" t="n">
        <f aca="false">$B$10*$K23*$M23*$O23*$P23</f>
        <v>101.12190063926</v>
      </c>
      <c r="E23" s="67" t="n">
        <v>0.994698829129236</v>
      </c>
      <c r="F23" s="67" t="n">
        <v>1</v>
      </c>
      <c r="G23" s="68" t="n">
        <f aca="false">E23*F23</f>
        <v>0.994698829129236</v>
      </c>
      <c r="H23" s="68"/>
      <c r="I23" s="67" t="n">
        <v>0.928972877545278</v>
      </c>
      <c r="J23" s="67" t="n">
        <f aca="false">F23</f>
        <v>1</v>
      </c>
      <c r="K23" s="68" t="n">
        <f aca="false">I23*J23</f>
        <v>0.928972877545278</v>
      </c>
      <c r="L23" s="68"/>
      <c r="M23" s="67" t="n">
        <v>0.964977227923239</v>
      </c>
      <c r="N23" s="68"/>
      <c r="O23" s="67" t="n">
        <v>0.904217052768078</v>
      </c>
      <c r="P23" s="67" t="n">
        <v>0.254125412541254</v>
      </c>
    </row>
    <row r="24" customFormat="false" ht="15" hidden="false" customHeight="false" outlineLevel="0" collapsed="false">
      <c r="A24" s="31" t="s">
        <v>90</v>
      </c>
      <c r="B24" s="60" t="n">
        <f aca="false">$B$10*$G24*$M24*$O24*$P24</f>
        <v>135.098369587252</v>
      </c>
      <c r="C24" s="60" t="n">
        <f aca="false">$B$10*$K24*$M24*$O24*$P24</f>
        <v>126.171578242442</v>
      </c>
      <c r="E24" s="62" t="n">
        <v>0.998198840062993</v>
      </c>
      <c r="F24" s="62" t="n">
        <v>1</v>
      </c>
      <c r="G24" s="64" t="n">
        <f aca="false">E24*F24</f>
        <v>0.998198840062993</v>
      </c>
      <c r="H24" s="64"/>
      <c r="I24" s="62" t="n">
        <v>0.932241620941124</v>
      </c>
      <c r="J24" s="62" t="n">
        <f aca="false">F24</f>
        <v>1</v>
      </c>
      <c r="K24" s="64" t="n">
        <f aca="false">I24*J24</f>
        <v>0.932241620941124</v>
      </c>
      <c r="L24" s="64"/>
      <c r="M24" s="62" t="n">
        <v>0.963743624962122</v>
      </c>
      <c r="N24" s="64"/>
      <c r="O24" s="62" t="n">
        <v>1.15570916960324</v>
      </c>
      <c r="P24" s="62" t="n">
        <v>0.247524752475248</v>
      </c>
    </row>
    <row r="25" customFormat="false" ht="15" hidden="false" customHeight="false" outlineLevel="0" collapsed="false">
      <c r="A25" s="31" t="s">
        <v>91</v>
      </c>
      <c r="B25" s="60" t="n">
        <f aca="false">$B$10*$G25*$M25*$O25*$P25</f>
        <v>120.620463519065</v>
      </c>
      <c r="C25" s="60" t="n">
        <f aca="false">$B$10*$K25*$M25*$O25*$P25</f>
        <v>112.650317668759</v>
      </c>
      <c r="E25" s="62" t="n">
        <v>1.00204977532842</v>
      </c>
      <c r="F25" s="62" t="n">
        <v>1</v>
      </c>
      <c r="G25" s="64" t="n">
        <f aca="false">E25*F25</f>
        <v>1.00204977532842</v>
      </c>
      <c r="H25" s="64"/>
      <c r="I25" s="62" t="n">
        <v>0.935838100910737</v>
      </c>
      <c r="J25" s="62" t="n">
        <f aca="false">F25</f>
        <v>1</v>
      </c>
      <c r="K25" s="64" t="n">
        <f aca="false">I25*J25</f>
        <v>0.935838100910737</v>
      </c>
      <c r="L25" s="64"/>
      <c r="M25" s="62" t="n">
        <v>0.962162776891515</v>
      </c>
      <c r="N25" s="64"/>
      <c r="O25" s="62" t="n">
        <v>1.04349343397895</v>
      </c>
      <c r="P25" s="62" t="n">
        <v>0.244224422442244</v>
      </c>
    </row>
    <row r="26" customFormat="false" ht="15" hidden="false" customHeight="false" outlineLevel="0" collapsed="false">
      <c r="A26" s="31" t="s">
        <v>92</v>
      </c>
      <c r="B26" s="60" t="n">
        <f aca="false">$B$10*$G26*$M26*$O26*$P26</f>
        <v>108.678501122202</v>
      </c>
      <c r="C26" s="60" t="n">
        <f aca="false">$B$10*$K26*$M26*$O26*$P26</f>
        <v>101.497435161535</v>
      </c>
      <c r="E26" s="62" t="n">
        <v>1.00573196895611</v>
      </c>
      <c r="F26" s="62" t="n">
        <v>1</v>
      </c>
      <c r="G26" s="64" t="n">
        <f aca="false">E26*F26</f>
        <v>1.00573196895611</v>
      </c>
      <c r="H26" s="64"/>
      <c r="I26" s="62" t="n">
        <v>0.939276989054386</v>
      </c>
      <c r="J26" s="62" t="n">
        <f aca="false">F26</f>
        <v>1</v>
      </c>
      <c r="K26" s="64" t="n">
        <f aca="false">I26*J26</f>
        <v>0.939276989054386</v>
      </c>
      <c r="L26" s="64"/>
      <c r="M26" s="62" t="n">
        <v>0.959950221111049</v>
      </c>
      <c r="N26" s="64"/>
      <c r="O26" s="62" t="n">
        <v>0.902319287041202</v>
      </c>
      <c r="P26" s="62" t="n">
        <v>0.254125412541254</v>
      </c>
    </row>
    <row r="27" customFormat="false" ht="15" hidden="false" customHeight="false" outlineLevel="0" collapsed="false">
      <c r="A27" s="31" t="s">
        <v>93</v>
      </c>
      <c r="B27" s="60" t="n">
        <f aca="false">$B$10*$G27*$M27*$O27*$P27</f>
        <v>109.001490979542</v>
      </c>
      <c r="C27" s="60" t="n">
        <f aca="false">$B$10*$K27*$M27*$O27*$P27</f>
        <v>101.79908306581</v>
      </c>
      <c r="E27" s="62" t="n">
        <v>1.00948444566104</v>
      </c>
      <c r="F27" s="62" t="n">
        <v>1</v>
      </c>
      <c r="G27" s="64" t="n">
        <f aca="false">E27*F27</f>
        <v>1.00948444566104</v>
      </c>
      <c r="H27" s="64"/>
      <c r="I27" s="62" t="n">
        <v>0.94278151623429</v>
      </c>
      <c r="J27" s="62" t="n">
        <f aca="false">F27</f>
        <v>1</v>
      </c>
      <c r="K27" s="64" t="n">
        <f aca="false">I27*J27</f>
        <v>0.94278151623429</v>
      </c>
      <c r="L27" s="64"/>
      <c r="M27" s="62" t="n">
        <v>0.957211003230189</v>
      </c>
      <c r="N27" s="64"/>
      <c r="O27" s="62" t="n">
        <v>0.904217052768078</v>
      </c>
      <c r="P27" s="62" t="n">
        <v>0.254125412541254</v>
      </c>
    </row>
    <row r="28" customFormat="false" ht="15" hidden="false" customHeight="false" outlineLevel="0" collapsed="false">
      <c r="A28" s="69"/>
      <c r="B28" s="70"/>
      <c r="C28" s="70"/>
    </row>
    <row r="29" customFormat="false" ht="15" hidden="false" customHeight="false" outlineLevel="0" collapsed="false">
      <c r="A29" s="69"/>
      <c r="B29" s="70"/>
      <c r="C29" s="70"/>
    </row>
    <row r="30" customFormat="false" ht="15" hidden="false" customHeight="false" outlineLevel="0" collapsed="false">
      <c r="A30" s="69"/>
      <c r="B30" s="70"/>
      <c r="C30" s="70"/>
    </row>
    <row r="31" customFormat="false" ht="15" hidden="false" customHeight="false" outlineLevel="0" collapsed="false">
      <c r="A31" s="69"/>
      <c r="B31" s="70"/>
      <c r="C31" s="70"/>
    </row>
    <row r="32" customFormat="false" ht="15" hidden="false" customHeight="false" outlineLevel="0" collapsed="false">
      <c r="A32" s="69"/>
      <c r="B32" s="70"/>
      <c r="C32" s="70"/>
    </row>
    <row r="33" customFormat="false" ht="15" hidden="false" customHeight="false" outlineLevel="0" collapsed="false">
      <c r="A33" s="69"/>
      <c r="B33" s="70"/>
      <c r="C33" s="70"/>
    </row>
    <row r="34" customFormat="false" ht="15" hidden="false" customHeight="false" outlineLevel="0" collapsed="false">
      <c r="A34" s="69"/>
      <c r="B34" s="70"/>
      <c r="C34" s="70"/>
    </row>
    <row r="35" customFormat="false" ht="15" hidden="false" customHeight="false" outlineLevel="0" collapsed="false">
      <c r="A35" s="69"/>
      <c r="B35" s="70"/>
      <c r="C35" s="70"/>
    </row>
    <row r="36" customFormat="false" ht="15" hidden="false" customHeight="false" outlineLevel="0" collapsed="false">
      <c r="A36" s="69"/>
    </row>
    <row r="37" customFormat="false" ht="15" hidden="false" customHeight="false" outlineLevel="0" collapsed="false">
      <c r="A37" s="69"/>
    </row>
    <row r="38" customFormat="false" ht="15" hidden="false" customHeight="false" outlineLevel="0" collapsed="false">
      <c r="A38" s="69"/>
    </row>
    <row r="39" customFormat="false" ht="15" hidden="false" customHeight="false" outlineLevel="0" collapsed="false">
      <c r="A39" s="69"/>
    </row>
    <row r="40" customFormat="false" ht="15" hidden="false" customHeight="false" outlineLevel="0" collapsed="false">
      <c r="A40" s="69"/>
    </row>
    <row r="41" customFormat="false" ht="15" hidden="false" customHeight="false" outlineLevel="0" collapsed="false">
      <c r="A41" s="69"/>
    </row>
    <row r="42" customFormat="false" ht="15" hidden="false" customHeight="false" outlineLevel="0" collapsed="false">
      <c r="A42" s="69"/>
    </row>
    <row r="43" customFormat="false" ht="15" hidden="false" customHeight="false" outlineLevel="0" collapsed="false">
      <c r="A43" s="69"/>
    </row>
    <row r="44" customFormat="false" ht="15" hidden="false" customHeight="false" outlineLevel="0" collapsed="false">
      <c r="A44" s="69"/>
    </row>
    <row r="45" customFormat="false" ht="15" hidden="false" customHeight="false" outlineLevel="0" collapsed="false">
      <c r="A45" s="69"/>
    </row>
    <row r="46" customFormat="false" ht="15" hidden="false" customHeight="false" outlineLevel="0" collapsed="false">
      <c r="A46" s="69"/>
    </row>
    <row r="47" customFormat="false" ht="15" hidden="false" customHeight="false" outlineLevel="0" collapsed="false">
      <c r="A47" s="69"/>
    </row>
    <row r="48" customFormat="false" ht="15" hidden="false" customHeight="false" outlineLevel="0" collapsed="false">
      <c r="A48" s="69"/>
    </row>
    <row r="49" customFormat="false" ht="15" hidden="false" customHeight="false" outlineLevel="0" collapsed="false">
      <c r="A49" s="69"/>
    </row>
    <row r="50" customFormat="false" ht="15" hidden="false" customHeight="false" outlineLevel="0" collapsed="false">
      <c r="A50" s="69"/>
    </row>
    <row r="51" customFormat="false" ht="15" hidden="false" customHeight="false" outlineLevel="0" collapsed="false">
      <c r="A51" s="69"/>
    </row>
    <row r="52" customFormat="false" ht="15" hidden="false" customHeight="false" outlineLevel="0" collapsed="false">
      <c r="A52" s="69"/>
    </row>
    <row r="53" customFormat="false" ht="15" hidden="false" customHeight="false" outlineLevel="0" collapsed="false">
      <c r="A53" s="69"/>
    </row>
    <row r="54" customFormat="false" ht="15" hidden="false" customHeight="false" outlineLevel="0" collapsed="false">
      <c r="A54" s="69"/>
    </row>
    <row r="55" customFormat="false" ht="15" hidden="false" customHeight="false" outlineLevel="0" collapsed="false">
      <c r="A55" s="69"/>
    </row>
    <row r="56" customFormat="false" ht="15" hidden="false" customHeight="false" outlineLevel="0" collapsed="false">
      <c r="A56" s="69"/>
    </row>
    <row r="57" customFormat="false" ht="15" hidden="false" customHeight="false" outlineLevel="0" collapsed="false">
      <c r="A57" s="69"/>
    </row>
    <row r="58" customFormat="false" ht="15" hidden="false" customHeight="false" outlineLevel="0" collapsed="false">
      <c r="A58" s="69"/>
    </row>
    <row r="59" customFormat="false" ht="15" hidden="false" customHeight="false" outlineLevel="0" collapsed="false">
      <c r="A59" s="69"/>
    </row>
    <row r="60" customFormat="false" ht="15" hidden="false" customHeight="false" outlineLevel="0" collapsed="false">
      <c r="A60" s="69"/>
    </row>
    <row r="61" customFormat="false" ht="15" hidden="false" customHeight="false" outlineLevel="0" collapsed="false">
      <c r="A61" s="69"/>
    </row>
    <row r="62" customFormat="false" ht="15" hidden="false" customHeight="false" outlineLevel="0" collapsed="false">
      <c r="A62" s="69"/>
    </row>
    <row r="63" customFormat="false" ht="15" hidden="false" customHeight="false" outlineLevel="0" collapsed="false">
      <c r="A63" s="69"/>
    </row>
    <row r="64" customFormat="false" ht="15" hidden="false" customHeight="false" outlineLevel="0" collapsed="false">
      <c r="A64" s="69"/>
    </row>
    <row r="65" customFormat="false" ht="15" hidden="false" customHeight="false" outlineLevel="0" collapsed="false">
      <c r="A65" s="69"/>
    </row>
    <row r="66" customFormat="false" ht="15" hidden="false" customHeight="false" outlineLevel="0" collapsed="false">
      <c r="A66" s="69"/>
    </row>
    <row r="67" customFormat="false" ht="15" hidden="false" customHeight="false" outlineLevel="0" collapsed="false">
      <c r="A67" s="69"/>
    </row>
    <row r="68" customFormat="false" ht="15" hidden="false" customHeight="false" outlineLevel="0" collapsed="false">
      <c r="A68" s="69"/>
    </row>
    <row r="69" customFormat="false" ht="15" hidden="false" customHeight="false" outlineLevel="0" collapsed="false">
      <c r="A69" s="69"/>
    </row>
    <row r="70" customFormat="false" ht="15" hidden="false" customHeight="false" outlineLevel="0" collapsed="false">
      <c r="A70" s="69"/>
    </row>
    <row r="71" customFormat="false" ht="15" hidden="false" customHeight="false" outlineLevel="0" collapsed="false">
      <c r="A71" s="69"/>
    </row>
    <row r="72" customFormat="false" ht="15" hidden="false" customHeight="false" outlineLevel="0" collapsed="false">
      <c r="A72" s="69"/>
    </row>
    <row r="73" customFormat="false" ht="15" hidden="false" customHeight="false" outlineLevel="0" collapsed="false">
      <c r="A73" s="69"/>
    </row>
    <row r="74" customFormat="false" ht="15" hidden="false" customHeight="false" outlineLevel="0" collapsed="false">
      <c r="A74" s="69"/>
    </row>
    <row r="75" customFormat="false" ht="15" hidden="false" customHeight="false" outlineLevel="0" collapsed="false">
      <c r="A75" s="69"/>
    </row>
    <row r="76" customFormat="false" ht="15" hidden="false" customHeight="false" outlineLevel="0" collapsed="false">
      <c r="A76" s="69"/>
    </row>
    <row r="77" customFormat="false" ht="15" hidden="false" customHeight="false" outlineLevel="0" collapsed="false">
      <c r="A77" s="69"/>
    </row>
    <row r="78" customFormat="false" ht="15" hidden="false" customHeight="false" outlineLevel="0" collapsed="false">
      <c r="A78" s="69"/>
    </row>
    <row r="79" customFormat="false" ht="15" hidden="false" customHeight="false" outlineLevel="0" collapsed="false">
      <c r="A79" s="69"/>
    </row>
    <row r="80" customFormat="false" ht="15" hidden="false" customHeight="false" outlineLevel="0" collapsed="false">
      <c r="A80" s="69"/>
    </row>
    <row r="81" customFormat="false" ht="15" hidden="false" customHeight="false" outlineLevel="0" collapsed="false">
      <c r="A81" s="69"/>
    </row>
    <row r="82" customFormat="false" ht="15" hidden="false" customHeight="false" outlineLevel="0" collapsed="false">
      <c r="A82" s="69"/>
    </row>
    <row r="83" customFormat="false" ht="15" hidden="false" customHeight="false" outlineLevel="0" collapsed="false">
      <c r="A83" s="69"/>
    </row>
    <row r="84" customFormat="false" ht="15" hidden="false" customHeight="false" outlineLevel="0" collapsed="false">
      <c r="A84" s="69"/>
    </row>
    <row r="85" customFormat="false" ht="15" hidden="false" customHeight="false" outlineLevel="0" collapsed="false">
      <c r="A85" s="69"/>
    </row>
    <row r="86" customFormat="false" ht="15" hidden="false" customHeight="false" outlineLevel="0" collapsed="false">
      <c r="A86" s="69"/>
    </row>
    <row r="87" customFormat="false" ht="15" hidden="false" customHeight="false" outlineLevel="0" collapsed="false">
      <c r="A87" s="69"/>
    </row>
    <row r="88" customFormat="false" ht="15" hidden="false" customHeight="false" outlineLevel="0" collapsed="false">
      <c r="A88" s="69"/>
    </row>
    <row r="89" customFormat="false" ht="15" hidden="false" customHeight="false" outlineLevel="0" collapsed="false">
      <c r="A89" s="69"/>
    </row>
    <row r="90" customFormat="false" ht="15" hidden="false" customHeight="false" outlineLevel="0" collapsed="false">
      <c r="A90" s="69"/>
    </row>
    <row r="91" customFormat="false" ht="15" hidden="false" customHeight="false" outlineLevel="0" collapsed="false">
      <c r="A91" s="69"/>
    </row>
    <row r="92" customFormat="false" ht="15" hidden="false" customHeight="false" outlineLevel="0" collapsed="false">
      <c r="A92" s="69"/>
    </row>
    <row r="93" customFormat="false" ht="15" hidden="false" customHeight="false" outlineLevel="0" collapsed="false">
      <c r="A93" s="69"/>
    </row>
    <row r="94" customFormat="false" ht="15" hidden="false" customHeight="false" outlineLevel="0" collapsed="false">
      <c r="A94" s="69"/>
    </row>
    <row r="95" customFormat="false" ht="15" hidden="false" customHeight="false" outlineLevel="0" collapsed="false">
      <c r="A95" s="69"/>
    </row>
    <row r="96" customFormat="false" ht="15" hidden="false" customHeight="false" outlineLevel="0" collapsed="false">
      <c r="A96" s="69"/>
    </row>
    <row r="97" customFormat="false" ht="15" hidden="false" customHeight="false" outlineLevel="0" collapsed="false">
      <c r="A97" s="69"/>
    </row>
    <row r="98" customFormat="false" ht="15" hidden="false" customHeight="false" outlineLevel="0" collapsed="false">
      <c r="A98" s="69"/>
    </row>
    <row r="99" customFormat="false" ht="15" hidden="false" customHeight="false" outlineLevel="0" collapsed="false">
      <c r="A99" s="69"/>
    </row>
    <row r="100" customFormat="false" ht="15" hidden="false" customHeight="false" outlineLevel="0" collapsed="false">
      <c r="A100" s="69"/>
    </row>
    <row r="101" customFormat="false" ht="15" hidden="false" customHeight="false" outlineLevel="0" collapsed="false">
      <c r="A101" s="69"/>
    </row>
    <row r="102" customFormat="false" ht="15" hidden="false" customHeight="false" outlineLevel="0" collapsed="false">
      <c r="A102" s="69"/>
    </row>
    <row r="103" customFormat="false" ht="15" hidden="false" customHeight="false" outlineLevel="0" collapsed="false">
      <c r="A103" s="69"/>
    </row>
  </sheetData>
  <mergeCells count="2">
    <mergeCell ref="E4:G4"/>
    <mergeCell ref="I4:K4"/>
  </mergeCells>
  <printOptions headings="false" gridLines="tru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75" workbookViewId="0">
      <selection pane="topLeft" activeCell="S22" activeCellId="0" sqref="S22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24.63"/>
    <col collapsed="false" customWidth="true" hidden="false" outlineLevel="0" max="6" min="2" style="1" width="10.62"/>
    <col collapsed="false" customWidth="true" hidden="false" outlineLevel="0" max="7" min="7" style="1" width="6.81"/>
    <col collapsed="false" customWidth="true" hidden="false" outlineLevel="0" max="12" min="8" style="1" width="10.62"/>
    <col collapsed="false" customWidth="true" hidden="false" outlineLevel="0" max="13" min="13" style="1" width="7.08"/>
    <col collapsed="false" customWidth="true" hidden="false" outlineLevel="0" max="14" min="14" style="1" width="24.63"/>
    <col collapsed="false" customWidth="true" hidden="false" outlineLevel="0" max="19" min="15" style="1" width="10.62"/>
    <col collapsed="false" customWidth="true" hidden="false" outlineLevel="0" max="20" min="20" style="1" width="6.81"/>
    <col collapsed="false" customWidth="true" hidden="false" outlineLevel="0" max="25" min="21" style="1" width="10.62"/>
    <col collapsed="false" customWidth="false" hidden="false" outlineLevel="0" max="257" min="26" style="1" width="8.9"/>
  </cols>
  <sheetData>
    <row r="1" customFormat="false" ht="17.4" hidden="false" customHeight="false" outlineLevel="0" collapsed="false">
      <c r="A1" s="2" t="n">
        <f aca="false">'VOL wo MO'!N1+1</f>
        <v>3</v>
      </c>
      <c r="B1" s="3" t="str">
        <f aca="false">[1]SUM!$B$1</f>
        <v>Docket R2006-1</v>
      </c>
      <c r="C1" s="3"/>
      <c r="D1" s="3"/>
      <c r="E1" s="3"/>
      <c r="F1" s="3"/>
      <c r="G1" s="3"/>
      <c r="H1" s="3"/>
      <c r="I1" s="3"/>
      <c r="J1" s="3"/>
      <c r="K1" s="3"/>
      <c r="L1" s="3"/>
      <c r="N1" s="2" t="n">
        <f aca="false">A1+1</f>
        <v>4</v>
      </c>
      <c r="O1" s="3" t="str">
        <f aca="false">[1]SUM!$B$1</f>
        <v>Docket R2006-1</v>
      </c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7.4" hidden="false" customHeight="false" outlineLevel="0" collapsed="false">
      <c r="A2" s="2" t="str">
        <f aca="false">[1]CONT!$A$2</f>
        <v>Case: PRCLR23ENP</v>
      </c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2" t="str">
        <f aca="false">[1]CONT!$A$2</f>
        <v>Case: PRCLR23ENP</v>
      </c>
      <c r="O2" s="4" t="s">
        <v>0</v>
      </c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7.4" hidden="false" customHeight="false" outlineLevel="0" collapsed="false">
      <c r="B3" s="4" t="s">
        <v>94</v>
      </c>
      <c r="C3" s="4"/>
      <c r="D3" s="4"/>
      <c r="E3" s="4"/>
      <c r="F3" s="4"/>
      <c r="G3" s="4"/>
      <c r="H3" s="4"/>
      <c r="I3" s="4"/>
      <c r="J3" s="4"/>
      <c r="K3" s="4"/>
      <c r="L3" s="4"/>
      <c r="M3" s="5"/>
      <c r="O3" s="4" t="s">
        <v>94</v>
      </c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7.4" hidden="false" customHeight="false" outlineLevel="0" collapsed="false">
      <c r="A4" s="7" t="s">
        <v>2</v>
      </c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5"/>
      <c r="N4" s="7" t="s">
        <v>2</v>
      </c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17.4" hidden="false" customHeight="false" outlineLevel="0" collapsed="false">
      <c r="A5" s="10" t="n">
        <f aca="true">NOW()</f>
        <v>46233.7496627356</v>
      </c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5"/>
      <c r="N5" s="10" t="n">
        <f aca="true">NOW()</f>
        <v>46233.7496627363</v>
      </c>
      <c r="O5" s="11" t="s">
        <v>3</v>
      </c>
      <c r="P5" s="11"/>
      <c r="Q5" s="11"/>
      <c r="R5" s="11"/>
      <c r="S5" s="11"/>
      <c r="T5" s="11"/>
      <c r="U5" s="11"/>
      <c r="V5" s="11"/>
      <c r="W5" s="11"/>
      <c r="X5" s="11"/>
      <c r="Y5" s="11"/>
    </row>
    <row r="6" customFormat="false" ht="17.4" hidden="false" customHeight="false" outlineLevel="0" collapsed="false">
      <c r="A6" s="12" t="n">
        <f aca="true">NOW()</f>
        <v>46233.7496627364</v>
      </c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5"/>
      <c r="N6" s="12" t="n">
        <f aca="true">NOW()</f>
        <v>46233.7496627364</v>
      </c>
      <c r="O6" s="11" t="s">
        <v>4</v>
      </c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5.6" hidden="false" customHeight="false" outlineLevel="0" collapsed="false">
      <c r="B7" s="13" t="s">
        <v>5</v>
      </c>
      <c r="C7" s="13" t="s">
        <v>6</v>
      </c>
      <c r="D7" s="13" t="s">
        <v>7</v>
      </c>
      <c r="E7" s="13" t="s">
        <v>8</v>
      </c>
      <c r="F7" s="13" t="s">
        <v>9</v>
      </c>
      <c r="G7" s="14"/>
      <c r="H7" s="13" t="s">
        <v>10</v>
      </c>
      <c r="I7" s="13" t="s">
        <v>11</v>
      </c>
      <c r="J7" s="13" t="s">
        <v>12</v>
      </c>
      <c r="K7" s="13" t="s">
        <v>13</v>
      </c>
      <c r="L7" s="13" t="s">
        <v>14</v>
      </c>
      <c r="M7" s="14"/>
      <c r="N7" s="14"/>
      <c r="O7" s="13" t="s">
        <v>15</v>
      </c>
      <c r="P7" s="13" t="s">
        <v>16</v>
      </c>
      <c r="Q7" s="13" t="s">
        <v>17</v>
      </c>
      <c r="R7" s="13" t="s">
        <v>18</v>
      </c>
      <c r="S7" s="13" t="s">
        <v>19</v>
      </c>
      <c r="T7" s="14"/>
      <c r="U7" s="15" t="s">
        <v>20</v>
      </c>
      <c r="V7" s="15" t="s">
        <v>21</v>
      </c>
      <c r="W7" s="15" t="s">
        <v>22</v>
      </c>
      <c r="X7" s="15" t="s">
        <v>23</v>
      </c>
      <c r="Y7" s="15" t="s">
        <v>24</v>
      </c>
    </row>
    <row r="8" customFormat="false" ht="15" hidden="false" customHeight="false" outlineLevel="0" collapsed="false">
      <c r="B8" s="16"/>
      <c r="C8" s="16"/>
      <c r="D8" s="16"/>
      <c r="E8" s="16"/>
      <c r="F8" s="16"/>
      <c r="H8" s="16"/>
      <c r="I8" s="16"/>
      <c r="J8" s="16"/>
      <c r="K8" s="16"/>
      <c r="L8" s="16"/>
      <c r="O8" s="16"/>
      <c r="P8" s="16"/>
      <c r="Q8" s="16"/>
      <c r="R8" s="16"/>
      <c r="S8" s="16"/>
      <c r="U8" s="16"/>
      <c r="V8" s="16"/>
      <c r="W8" s="16"/>
      <c r="X8" s="16"/>
      <c r="Y8" s="16"/>
    </row>
    <row r="9" customFormat="false" ht="15.6" hidden="false" customHeight="false" outlineLevel="0" collapsed="false">
      <c r="A9" s="17" t="s">
        <v>25</v>
      </c>
      <c r="B9" s="18" t="n">
        <f aca="false">ALP!$B$12+Commercial!$B$12+MoneyOrders!$B$12</f>
        <v>234.17686141836</v>
      </c>
      <c r="C9" s="18" t="n">
        <f aca="false">ALP!$B$13+Commercial!$B$13+MoneyOrders!$B$13</f>
        <v>202.482490068909</v>
      </c>
      <c r="D9" s="18" t="n">
        <f aca="false">ALP!$B$14+Commercial!$B$14+MoneyOrders!$B$14</f>
        <v>193.056836725562</v>
      </c>
      <c r="E9" s="18" t="n">
        <f aca="false">ALP!$B$15+Commercial!$B$15+MoneyOrders!$B$15</f>
        <v>193.17221800738</v>
      </c>
      <c r="F9" s="19" t="n">
        <f aca="false">SUM(B9:E9)</f>
        <v>822.888406220211</v>
      </c>
      <c r="G9" s="20"/>
      <c r="H9" s="18" t="n">
        <f aca="false">ALP!$B$16+Commercial!$B$16+MoneyOrders!$B$16</f>
        <v>224.183492659523</v>
      </c>
      <c r="I9" s="18" t="n">
        <f aca="false">ALP!$B$17+Commercial!$B$17+MoneyOrders!$B$17</f>
        <v>202.271557459153</v>
      </c>
      <c r="J9" s="18" t="n">
        <f aca="false">ALP!$B$18+Commercial!$B$18+MoneyOrders!$B$18</f>
        <v>190.7308836272</v>
      </c>
      <c r="K9" s="18" t="n">
        <f aca="false">ALP!$B$19+Commercial!$B$19+MoneyOrders!$B$19</f>
        <v>188.920266975756</v>
      </c>
      <c r="L9" s="19" t="n">
        <f aca="false">SUM(H9:K9)</f>
        <v>806.106200721632</v>
      </c>
      <c r="M9" s="20"/>
      <c r="N9" s="17" t="s">
        <v>25</v>
      </c>
      <c r="O9" s="18" t="n">
        <f aca="false">ALP!$B$20+Commercial!$B$20+MoneyOrders!$B$20</f>
        <v>225.420486550758</v>
      </c>
      <c r="P9" s="18" t="n">
        <f aca="false">ALP!$B$21+Commercial!$B$21+MoneyOrders!$B$21</f>
        <v>204.187201501129</v>
      </c>
      <c r="Q9" s="18" t="n">
        <f aca="false">ALP!$B$22+Commercial!$B$22+MoneyOrders!$B$22</f>
        <v>193.171304459931</v>
      </c>
      <c r="R9" s="18" t="n">
        <f aca="false">ALP!$B$23+Commercial!$B$23+MoneyOrders!$B$23</f>
        <v>194.121149587889</v>
      </c>
      <c r="S9" s="19" t="n">
        <f aca="false">SUM(O9:R9)</f>
        <v>816.900142099708</v>
      </c>
      <c r="T9" s="20"/>
      <c r="U9" s="18" t="n">
        <f aca="false">ALP!$B$24+Commercial!$B$24+MoneyOrders!$B$24</f>
        <v>228.770720851893</v>
      </c>
      <c r="V9" s="18" t="n">
        <f aca="false">ALP!$B$25+Commercial!$B$25+MoneyOrders!$B$25</f>
        <v>204.848249383959</v>
      </c>
      <c r="W9" s="18" t="n">
        <f aca="false">ALP!$B$26+Commercial!$B$26+MoneyOrders!$B$26</f>
        <v>196.715366078597</v>
      </c>
      <c r="X9" s="18" t="n">
        <f aca="false">ALP!$B$27+Commercial!$B$27+MoneyOrders!$B$27</f>
        <v>197.723764914444</v>
      </c>
      <c r="Y9" s="19" t="n">
        <f aca="false">SUM(U9:X9)</f>
        <v>828.058101228893</v>
      </c>
    </row>
    <row r="10" customFormat="false" ht="15.6" hidden="false" customHeight="false" outlineLevel="0" collapsed="false">
      <c r="A10" s="14"/>
      <c r="N10" s="14"/>
    </row>
    <row r="11" customFormat="false" ht="15.6" hidden="false" customHeight="false" outlineLevel="0" collapsed="false">
      <c r="A11" s="17" t="s">
        <v>95</v>
      </c>
      <c r="B11" s="21" t="n">
        <f aca="false">B12+B13</f>
        <v>499.901806985907</v>
      </c>
      <c r="C11" s="21" t="n">
        <f aca="false">C12+C13</f>
        <v>447.888520971427</v>
      </c>
      <c r="D11" s="21" t="n">
        <f aca="false">D12+D13</f>
        <v>441.478054722807</v>
      </c>
      <c r="E11" s="21" t="n">
        <f aca="false">E12+E13</f>
        <v>428.654398925548</v>
      </c>
      <c r="F11" s="21" t="n">
        <f aca="false">F12+F13</f>
        <v>1817.92278160569</v>
      </c>
      <c r="H11" s="21" t="n">
        <f aca="false">H12+H13</f>
        <v>506.025003733232</v>
      </c>
      <c r="I11" s="21" t="n">
        <f aca="false">I12+I13</f>
        <v>452.40167653304</v>
      </c>
      <c r="J11" s="21" t="n">
        <f aca="false">J12+J13</f>
        <v>439.603155293169</v>
      </c>
      <c r="K11" s="21" t="n">
        <f aca="false">K12+K13</f>
        <v>422.16826569289</v>
      </c>
      <c r="L11" s="21" t="n">
        <f aca="false">L12+L13</f>
        <v>1820.19810125233</v>
      </c>
      <c r="N11" s="17" t="s">
        <v>95</v>
      </c>
      <c r="O11" s="21" t="n">
        <f aca="false">O12+O13</f>
        <v>512.615832102395</v>
      </c>
      <c r="P11" s="21" t="n">
        <f aca="false">P12+P13</f>
        <v>458.131853289911</v>
      </c>
      <c r="Q11" s="21" t="n">
        <f aca="false">Q12+Q13</f>
        <v>446.624987032992</v>
      </c>
      <c r="R11" s="21" t="n">
        <f aca="false">R12+R13</f>
        <v>434.81907597438</v>
      </c>
      <c r="S11" s="21" t="n">
        <f aca="false">S12+S13</f>
        <v>1852.19174839968</v>
      </c>
      <c r="U11" s="21" t="n">
        <f aca="false">U12+U13</f>
        <v>521.731163820586</v>
      </c>
      <c r="V11" s="21" t="n">
        <f aca="false">V12+V13</f>
        <v>461.073464716534</v>
      </c>
      <c r="W11" s="21" t="n">
        <f aca="false">W12+W13</f>
        <v>456.177056307003</v>
      </c>
      <c r="X11" s="21" t="n">
        <f aca="false">X12+X13</f>
        <v>444.224558845618</v>
      </c>
      <c r="Y11" s="21" t="n">
        <f aca="false">Y12+Y13</f>
        <v>1883.20624368974</v>
      </c>
    </row>
    <row r="12" customFormat="false" ht="15.6" hidden="false" customHeight="false" outlineLevel="0" collapsed="false">
      <c r="A12" s="22" t="s">
        <v>96</v>
      </c>
      <c r="B12" s="23" t="n">
        <v>423.394849654094</v>
      </c>
      <c r="C12" s="23" t="n">
        <v>371.799224799401</v>
      </c>
      <c r="D12" s="23" t="n">
        <v>361.772002403129</v>
      </c>
      <c r="E12" s="23" t="n">
        <v>359.654457582218</v>
      </c>
      <c r="F12" s="23" t="n">
        <f aca="false">SUM(B12:E12)</f>
        <v>1516.62053443884</v>
      </c>
      <c r="H12" s="23" t="n">
        <v>428.413632971049</v>
      </c>
      <c r="I12" s="23" t="n">
        <v>373.207396102687</v>
      </c>
      <c r="J12" s="23" t="n">
        <v>357.703795996242</v>
      </c>
      <c r="K12" s="23" t="n">
        <v>352.11900407334</v>
      </c>
      <c r="L12" s="23" t="n">
        <f aca="false">SUM(H12:K12)</f>
        <v>1511.44382914332</v>
      </c>
      <c r="N12" s="22" t="s">
        <v>96</v>
      </c>
      <c r="O12" s="23" t="n">
        <v>431.66527461006</v>
      </c>
      <c r="P12" s="23" t="n">
        <v>376.533122999396</v>
      </c>
      <c r="Q12" s="23" t="n">
        <v>362.199437735986</v>
      </c>
      <c r="R12" s="23" t="n">
        <v>361.616229857962</v>
      </c>
      <c r="S12" s="23" t="n">
        <f aca="false">SUM(O12:R12)</f>
        <v>1532.0140652034</v>
      </c>
      <c r="U12" s="23" t="n">
        <v>438.197530076248</v>
      </c>
      <c r="V12" s="23" t="n">
        <v>377.978498950933</v>
      </c>
      <c r="W12" s="23" t="n">
        <v>369.029775209146</v>
      </c>
      <c r="X12" s="23" t="n">
        <v>368.661624116682</v>
      </c>
      <c r="Y12" s="23" t="n">
        <f aca="false">SUM(U12:X12)</f>
        <v>1553.86742835301</v>
      </c>
    </row>
    <row r="13" customFormat="false" ht="15.6" hidden="false" customHeight="false" outlineLevel="0" collapsed="false">
      <c r="A13" s="22" t="s">
        <v>97</v>
      </c>
      <c r="B13" s="23" t="n">
        <v>76.5069573318126</v>
      </c>
      <c r="C13" s="23" t="n">
        <v>76.0892961720259</v>
      </c>
      <c r="D13" s="23" t="n">
        <v>79.7060523196775</v>
      </c>
      <c r="E13" s="23" t="n">
        <v>68.9999413433298</v>
      </c>
      <c r="F13" s="23" t="n">
        <f aca="false">SUM(B13:E13)</f>
        <v>301.302247166846</v>
      </c>
      <c r="H13" s="23" t="n">
        <v>77.6113707621836</v>
      </c>
      <c r="I13" s="23" t="n">
        <v>79.1942804303531</v>
      </c>
      <c r="J13" s="23" t="n">
        <v>81.8993592969271</v>
      </c>
      <c r="K13" s="23" t="n">
        <v>70.0492616195507</v>
      </c>
      <c r="L13" s="23" t="n">
        <f aca="false">SUM(H13:K13)</f>
        <v>308.754272109014</v>
      </c>
      <c r="N13" s="22" t="s">
        <v>97</v>
      </c>
      <c r="O13" s="23" t="n">
        <v>80.9505574923347</v>
      </c>
      <c r="P13" s="23" t="n">
        <v>81.5987302905145</v>
      </c>
      <c r="Q13" s="23" t="n">
        <v>84.4255492970065</v>
      </c>
      <c r="R13" s="23" t="n">
        <v>73.2028461164177</v>
      </c>
      <c r="S13" s="23" t="n">
        <f aca="false">SUM(O13:R13)</f>
        <v>320.177683196273</v>
      </c>
      <c r="U13" s="23" t="n">
        <v>83.5336337443389</v>
      </c>
      <c r="V13" s="23" t="n">
        <v>83.0949657656007</v>
      </c>
      <c r="W13" s="23" t="n">
        <v>87.1472810978562</v>
      </c>
      <c r="X13" s="23" t="n">
        <v>75.5629347289353</v>
      </c>
      <c r="Y13" s="23" t="n">
        <f aca="false">SUM(U13:X13)</f>
        <v>329.338815336731</v>
      </c>
    </row>
    <row r="14" customFormat="false" ht="15.6" hidden="false" customHeight="false" outlineLevel="0" collapsed="false">
      <c r="A14" s="14"/>
      <c r="N14" s="14"/>
    </row>
    <row r="15" customFormat="false" ht="15.6" hidden="false" customHeight="false" outlineLevel="0" collapsed="false">
      <c r="A15" s="14"/>
      <c r="M15" s="5"/>
      <c r="N15" s="14"/>
    </row>
    <row r="16" customFormat="false" ht="17.4" hidden="false" customHeight="false" outlineLevel="0" collapsed="false">
      <c r="A16" s="14"/>
      <c r="B16" s="4" t="s">
        <v>26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5"/>
      <c r="N16" s="14"/>
      <c r="O16" s="11" t="s">
        <v>26</v>
      </c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17.4" hidden="false" customHeight="false" outlineLevel="0" collapsed="false">
      <c r="A17" s="14"/>
      <c r="B17" s="4" t="s">
        <v>4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5"/>
      <c r="N17" s="24"/>
      <c r="O17" s="11" t="s">
        <v>4</v>
      </c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s="14" customFormat="true" ht="15.6" hidden="false" customHeight="false" outlineLevel="0" collapsed="false">
      <c r="B18" s="13" t="str">
        <f aca="false">B7</f>
        <v>2006GQ1</v>
      </c>
      <c r="C18" s="13" t="str">
        <f aca="false">C7</f>
        <v>2006GQ2</v>
      </c>
      <c r="D18" s="13" t="str">
        <f aca="false">D7</f>
        <v>2006GQ3</v>
      </c>
      <c r="E18" s="13" t="str">
        <f aca="false">E7</f>
        <v>2006GQ4</v>
      </c>
      <c r="F18" s="13" t="str">
        <f aca="false">F7</f>
        <v>2006GFY</v>
      </c>
      <c r="H18" s="13" t="str">
        <f aca="false">H7</f>
        <v>2007GQ1</v>
      </c>
      <c r="I18" s="13" t="str">
        <f aca="false">I7</f>
        <v>2007GQ2</v>
      </c>
      <c r="J18" s="13" t="str">
        <f aca="false">J7</f>
        <v>2007GQ3</v>
      </c>
      <c r="K18" s="13" t="str">
        <f aca="false">K7</f>
        <v>2007GQ4</v>
      </c>
      <c r="L18" s="13" t="str">
        <f aca="false">L7</f>
        <v>2007GFY</v>
      </c>
      <c r="N18" s="24"/>
      <c r="O18" s="13" t="str">
        <f aca="false">O7</f>
        <v>2008GQ1</v>
      </c>
      <c r="P18" s="13" t="str">
        <f aca="false">P7</f>
        <v>2008GQ2</v>
      </c>
      <c r="Q18" s="13" t="str">
        <f aca="false">Q7</f>
        <v>2008GQ3</v>
      </c>
      <c r="R18" s="13" t="str">
        <f aca="false">R7</f>
        <v>2008GQ4</v>
      </c>
      <c r="S18" s="13" t="str">
        <f aca="false">S7</f>
        <v>2008GFY</v>
      </c>
      <c r="U18" s="13" t="str">
        <f aca="false">U7</f>
        <v>2009GQ1</v>
      </c>
      <c r="V18" s="13" t="str">
        <f aca="false">V7</f>
        <v>2009GQ2</v>
      </c>
      <c r="W18" s="13" t="str">
        <f aca="false">W7</f>
        <v>2009GQ3</v>
      </c>
      <c r="X18" s="13" t="str">
        <f aca="false">X7</f>
        <v>2009GQ4</v>
      </c>
      <c r="Y18" s="13" t="str">
        <f aca="false">Y7</f>
        <v>2009GFY</v>
      </c>
    </row>
    <row r="19" customFormat="false" ht="15.6" hidden="false" customHeight="false" outlineLevel="0" collapsed="false">
      <c r="A19" s="14"/>
      <c r="B19" s="16"/>
      <c r="C19" s="16"/>
      <c r="D19" s="16"/>
      <c r="E19" s="16"/>
      <c r="F19" s="16"/>
      <c r="H19" s="16"/>
      <c r="I19" s="16"/>
      <c r="J19" s="16"/>
      <c r="K19" s="16"/>
      <c r="L19" s="16"/>
      <c r="N19" s="24"/>
      <c r="O19" s="16"/>
      <c r="P19" s="16"/>
      <c r="Q19" s="16"/>
      <c r="R19" s="16"/>
      <c r="S19" s="16"/>
      <c r="U19" s="16"/>
      <c r="V19" s="16"/>
      <c r="W19" s="16"/>
      <c r="X19" s="16"/>
      <c r="Y19" s="16"/>
    </row>
    <row r="20" customFormat="false" ht="15.6" hidden="false" customHeight="false" outlineLevel="0" collapsed="false">
      <c r="A20" s="17" t="s">
        <v>25</v>
      </c>
      <c r="B20" s="20" t="n">
        <f aca="false">ALP!$C$12+Commercial!$C$12+MoneyOrders!$C$12</f>
        <v>234.17686141836</v>
      </c>
      <c r="C20" s="20" t="n">
        <f aca="false">ALP!$C$13+Commercial!$C$13+MoneyOrders!$C$13</f>
        <v>202.482490068909</v>
      </c>
      <c r="D20" s="20" t="n">
        <f aca="false">ALP!$C$14+Commercial!$C$14+MoneyOrders!$C$14</f>
        <v>193.056836725562</v>
      </c>
      <c r="E20" s="20" t="n">
        <f aca="false">ALP!$C$15+Commercial!$C$15+MoneyOrders!$C$15</f>
        <v>193.17221800738</v>
      </c>
      <c r="F20" s="20" t="n">
        <f aca="false">SUM(B20:E20)</f>
        <v>822.888406220211</v>
      </c>
      <c r="G20" s="20"/>
      <c r="H20" s="18" t="n">
        <f aca="false">ALP!$C$16+Commercial!$C$16+MoneyOrders!$C$16</f>
        <v>224.183492659523</v>
      </c>
      <c r="I20" s="18" t="n">
        <f aca="false">ALP!$C$17+Commercial!$C$17+MoneyOrders!$C$17</f>
        <v>202.271557459153</v>
      </c>
      <c r="J20" s="18" t="n">
        <f aca="false">ALP!$C$18+Commercial!$C$18+MoneyOrders!$C$18</f>
        <v>185.198222439083</v>
      </c>
      <c r="K20" s="18" t="n">
        <f aca="false">ALP!$C$19+Commercial!$C$19+MoneyOrders!$C$19</f>
        <v>180.285078765337</v>
      </c>
      <c r="L20" s="19" t="n">
        <f aca="false">SUM(H20:K20)</f>
        <v>791.938351323096</v>
      </c>
      <c r="M20" s="20"/>
      <c r="N20" s="17" t="s">
        <v>25</v>
      </c>
      <c r="O20" s="18" t="n">
        <f aca="false">ALP!$C$20+Commercial!$C$20+MoneyOrders!$C$20</f>
        <v>215.574233710472</v>
      </c>
      <c r="P20" s="18" t="n">
        <f aca="false">ALP!$C$21+Commercial!$C$21+MoneyOrders!$C$21</f>
        <v>195.259143752563</v>
      </c>
      <c r="Q20" s="18" t="n">
        <f aca="false">ALP!$C$22+Commercial!$C$22+MoneyOrders!$C$22</f>
        <v>181.093079008308</v>
      </c>
      <c r="R20" s="18" t="n">
        <f aca="false">ALP!$C$23+Commercial!$C$23+MoneyOrders!$C$23</f>
        <v>180.10479079165</v>
      </c>
      <c r="S20" s="19" t="n">
        <f aca="false">SUM(O20:R20)</f>
        <v>772.031247262994</v>
      </c>
      <c r="T20" s="20"/>
      <c r="U20" s="18" t="n">
        <f aca="false">ALP!$C$24+Commercial!$C$24+MoneyOrders!$C$24</f>
        <v>212.356450096703</v>
      </c>
      <c r="V20" s="18" t="n">
        <f aca="false">ALP!$C$25+Commercial!$C$25+MoneyOrders!$C$25</f>
        <v>190.145458033304</v>
      </c>
      <c r="W20" s="18" t="n">
        <f aca="false">ALP!$C$26+Commercial!$C$26+MoneyOrders!$C$26</f>
        <v>182.497237873633</v>
      </c>
      <c r="X20" s="18" t="n">
        <f aca="false">ALP!$C$27+Commercial!$C$27+MoneyOrders!$C$27</f>
        <v>183.429544415435</v>
      </c>
      <c r="Y20" s="19" t="n">
        <f aca="false">SUM(U20:X20)</f>
        <v>768.428690419076</v>
      </c>
    </row>
    <row r="21" customFormat="false" ht="15.6" hidden="false" customHeight="false" outlineLevel="0" collapsed="false">
      <c r="A21" s="14"/>
      <c r="N21" s="14"/>
    </row>
    <row r="22" customFormat="false" ht="15.6" hidden="false" customHeight="false" outlineLevel="0" collapsed="false">
      <c r="A22" s="17" t="s">
        <v>95</v>
      </c>
      <c r="B22" s="21" t="n">
        <f aca="false">B23+B24</f>
        <v>499.901806985907</v>
      </c>
      <c r="C22" s="21" t="n">
        <f aca="false">C23+C24</f>
        <v>447.888520971427</v>
      </c>
      <c r="D22" s="21" t="n">
        <f aca="false">D23+D24</f>
        <v>441.478054722807</v>
      </c>
      <c r="E22" s="21" t="n">
        <f aca="false">E23+E24</f>
        <v>428.654398925548</v>
      </c>
      <c r="F22" s="21" t="n">
        <f aca="false">F23+F24</f>
        <v>1817.92278160569</v>
      </c>
      <c r="H22" s="21" t="n">
        <f aca="false">H23+H24</f>
        <v>506.025003733232</v>
      </c>
      <c r="I22" s="21" t="n">
        <f aca="false">I23+I24</f>
        <v>452.40167653304</v>
      </c>
      <c r="J22" s="21" t="n">
        <f aca="false">J23+J24</f>
        <v>449.922028202634</v>
      </c>
      <c r="K22" s="21" t="n">
        <f aca="false">K23+K24</f>
        <v>438.724302806695</v>
      </c>
      <c r="L22" s="21" t="n">
        <f aca="false">L23+L24</f>
        <v>1847.0730112756</v>
      </c>
      <c r="N22" s="17" t="s">
        <v>95</v>
      </c>
      <c r="O22" s="21" t="n">
        <f aca="false">O23+O24</f>
        <v>532.814567145596</v>
      </c>
      <c r="P22" s="21" t="n">
        <f aca="false">P23+P24</f>
        <v>476.115716026372</v>
      </c>
      <c r="Q22" s="21" t="n">
        <f aca="false">Q23+Q24</f>
        <v>457.917013636216</v>
      </c>
      <c r="R22" s="21" t="n">
        <f aca="false">R23+R24</f>
        <v>442.934340165912</v>
      </c>
      <c r="S22" s="21" t="n">
        <f aca="false">S23+S24</f>
        <v>1909.7816369741</v>
      </c>
      <c r="U22" s="21" t="n">
        <f aca="false">U23+U24</f>
        <v>531.339076492638</v>
      </c>
      <c r="V22" s="21" t="n">
        <f aca="false">V23+V24</f>
        <v>469.534231046335</v>
      </c>
      <c r="W22" s="21" t="n">
        <f aca="false">W23+W24</f>
        <v>464.28053777885</v>
      </c>
      <c r="X22" s="21" t="n">
        <f aca="false">X23+X24</f>
        <v>452.312675130132</v>
      </c>
      <c r="Y22" s="21" t="n">
        <f aca="false">Y23+Y24</f>
        <v>1917.46652044795</v>
      </c>
    </row>
    <row r="23" customFormat="false" ht="15.6" hidden="false" customHeight="false" outlineLevel="0" collapsed="false">
      <c r="A23" s="22" t="s">
        <v>96</v>
      </c>
      <c r="B23" s="23" t="n">
        <v>423.394849654094</v>
      </c>
      <c r="C23" s="23" t="n">
        <v>371.799224799401</v>
      </c>
      <c r="D23" s="23" t="n">
        <v>361.772002403129</v>
      </c>
      <c r="E23" s="23" t="n">
        <v>359.654457582218</v>
      </c>
      <c r="F23" s="23" t="n">
        <f aca="false">SUM(B23:E23)</f>
        <v>1516.62053443884</v>
      </c>
      <c r="H23" s="23" t="n">
        <v>428.413632971049</v>
      </c>
      <c r="I23" s="23" t="n">
        <v>373.207396102687</v>
      </c>
      <c r="J23" s="23" t="n">
        <v>368.022668905707</v>
      </c>
      <c r="K23" s="23" t="n">
        <v>368.675041187144</v>
      </c>
      <c r="L23" s="23" t="n">
        <f aca="false">SUM(H23:K23)</f>
        <v>1538.31873916659</v>
      </c>
      <c r="N23" s="22" t="s">
        <v>96</v>
      </c>
      <c r="O23" s="23" t="n">
        <v>451.864009653261</v>
      </c>
      <c r="P23" s="23" t="n">
        <v>394.516985735857</v>
      </c>
      <c r="Q23" s="23" t="n">
        <v>373.491464339209</v>
      </c>
      <c r="R23" s="23" t="n">
        <v>369.731494049495</v>
      </c>
      <c r="S23" s="23" t="n">
        <f aca="false">SUM(O23:R23)</f>
        <v>1589.60395377782</v>
      </c>
      <c r="U23" s="23" t="n">
        <v>447.805442748299</v>
      </c>
      <c r="V23" s="23" t="n">
        <v>386.439265280734</v>
      </c>
      <c r="W23" s="23" t="n">
        <v>377.133256680993</v>
      </c>
      <c r="X23" s="23" t="n">
        <v>376.749740401197</v>
      </c>
      <c r="Y23" s="23" t="n">
        <f aca="false">SUM(U23:X23)</f>
        <v>1588.12770511122</v>
      </c>
    </row>
    <row r="24" customFormat="false" ht="15.6" hidden="false" customHeight="false" outlineLevel="0" collapsed="false">
      <c r="A24" s="22" t="s">
        <v>97</v>
      </c>
      <c r="B24" s="23" t="n">
        <v>76.5069573318126</v>
      </c>
      <c r="C24" s="23" t="n">
        <v>76.0892961720259</v>
      </c>
      <c r="D24" s="23" t="n">
        <v>79.7060523196775</v>
      </c>
      <c r="E24" s="23" t="n">
        <v>68.9999413433298</v>
      </c>
      <c r="F24" s="23" t="n">
        <f aca="false">SUM(B24:E24)</f>
        <v>301.302247166846</v>
      </c>
      <c r="H24" s="23" t="n">
        <v>77.6113707621836</v>
      </c>
      <c r="I24" s="23" t="n">
        <v>79.1942804303531</v>
      </c>
      <c r="J24" s="23" t="n">
        <v>81.8993592969271</v>
      </c>
      <c r="K24" s="23" t="n">
        <v>70.0492616195507</v>
      </c>
      <c r="L24" s="23" t="n">
        <f aca="false">SUM(H24:K24)</f>
        <v>308.754272109014</v>
      </c>
      <c r="N24" s="22" t="s">
        <v>97</v>
      </c>
      <c r="O24" s="23" t="n">
        <v>80.9505574923347</v>
      </c>
      <c r="P24" s="23" t="n">
        <v>81.5987302905145</v>
      </c>
      <c r="Q24" s="23" t="n">
        <v>84.4255492970065</v>
      </c>
      <c r="R24" s="23" t="n">
        <v>73.2028461164177</v>
      </c>
      <c r="S24" s="23" t="n">
        <f aca="false">SUM(O24:R24)</f>
        <v>320.177683196273</v>
      </c>
      <c r="U24" s="23" t="n">
        <v>83.5336337443389</v>
      </c>
      <c r="V24" s="23" t="n">
        <v>83.0949657656007</v>
      </c>
      <c r="W24" s="23" t="n">
        <v>87.1472810978562</v>
      </c>
      <c r="X24" s="23" t="n">
        <v>75.5629347289353</v>
      </c>
      <c r="Y24" s="23" t="n">
        <f aca="false">SUM(U24:X24)</f>
        <v>329.338815336731</v>
      </c>
    </row>
    <row r="25" customFormat="false" ht="15.6" hidden="false" customHeight="false" outlineLevel="0" collapsed="false">
      <c r="A25" s="14"/>
    </row>
    <row r="26" customFormat="false" ht="15.6" hidden="false" customHeight="false" outlineLevel="0" collapsed="false">
      <c r="A26" s="14"/>
    </row>
    <row r="27" customFormat="false" ht="15.6" hidden="false" customHeight="false" outlineLevel="0" collapsed="false">
      <c r="A27" s="14"/>
      <c r="B27" s="30" t="s">
        <v>27</v>
      </c>
      <c r="C27" s="30"/>
      <c r="D27" s="30"/>
      <c r="E27" s="31"/>
      <c r="F27" s="31"/>
      <c r="G27" s="31"/>
      <c r="H27" s="30" t="s">
        <v>28</v>
      </c>
      <c r="I27" s="30"/>
      <c r="J27" s="30"/>
    </row>
    <row r="28" customFormat="false" ht="15.6" hidden="false" customHeight="false" outlineLevel="0" collapsed="false">
      <c r="A28" s="14"/>
      <c r="B28" s="32" t="s">
        <v>29</v>
      </c>
      <c r="C28" s="32" t="s">
        <v>30</v>
      </c>
      <c r="D28" s="32" t="s">
        <v>31</v>
      </c>
      <c r="E28" s="31"/>
      <c r="F28" s="31"/>
      <c r="G28" s="31"/>
      <c r="H28" s="32" t="s">
        <v>30</v>
      </c>
      <c r="I28" s="32" t="s">
        <v>32</v>
      </c>
      <c r="J28" s="32" t="s">
        <v>31</v>
      </c>
    </row>
    <row r="29" customFormat="false" ht="15.6" hidden="false" customHeight="false" outlineLevel="0" collapsed="false">
      <c r="A29" s="17" t="s">
        <v>25</v>
      </c>
      <c r="B29" s="33" t="n">
        <v>15.5424460653126</v>
      </c>
      <c r="C29" s="33" t="n">
        <v>186.940044003596</v>
      </c>
      <c r="D29" s="33" t="n">
        <f aca="false">C20</f>
        <v>202.482490068909</v>
      </c>
      <c r="H29" s="33" t="n">
        <v>73.3580321643076</v>
      </c>
      <c r="I29" s="33" t="n">
        <v>111.840190274775</v>
      </c>
      <c r="J29" s="33" t="n">
        <f aca="false">J20</f>
        <v>185.198222439083</v>
      </c>
      <c r="N29" s="34"/>
    </row>
    <row r="30" customFormat="false" ht="15.6" hidden="false" customHeight="false" outlineLevel="0" collapsed="false">
      <c r="A30" s="14"/>
      <c r="B30" s="71" t="n">
        <f aca="false">B29/D29</f>
        <v>0.076759457373441</v>
      </c>
      <c r="C30" s="71" t="n">
        <f aca="false">C29/D29</f>
        <v>0.923240542626559</v>
      </c>
      <c r="D30" s="71" t="n">
        <f aca="false">B30+C30</f>
        <v>1</v>
      </c>
      <c r="H30" s="71" t="n">
        <f aca="false">H29/J29</f>
        <v>0.39610548739709</v>
      </c>
      <c r="I30" s="71" t="n">
        <f aca="false">I29/J29</f>
        <v>0.60389451260291</v>
      </c>
      <c r="J30" s="71" t="n">
        <f aca="false">H30+I30</f>
        <v>1</v>
      </c>
    </row>
    <row r="31" customFormat="false" ht="15.6" hidden="false" customHeight="false" outlineLevel="0" collapsed="false">
      <c r="A31" s="14"/>
    </row>
    <row r="32" customFormat="false" ht="17.4" hidden="false" customHeight="false" outlineLevel="0" collapsed="false">
      <c r="A32" s="14"/>
      <c r="B32" s="4" t="s">
        <v>3</v>
      </c>
      <c r="C32" s="4"/>
      <c r="D32" s="4"/>
      <c r="E32" s="4"/>
      <c r="F32" s="4"/>
    </row>
    <row r="33" customFormat="false" ht="17.4" hidden="false" customHeight="false" outlineLevel="0" collapsed="false">
      <c r="A33" s="14"/>
      <c r="B33" s="4" t="s">
        <v>4</v>
      </c>
      <c r="C33" s="4"/>
      <c r="D33" s="4"/>
      <c r="E33" s="4"/>
      <c r="F33" s="4"/>
    </row>
    <row r="34" customFormat="false" ht="15.6" hidden="false" customHeight="false" outlineLevel="0" collapsed="false">
      <c r="A34" s="14"/>
      <c r="B34" s="9"/>
    </row>
    <row r="35" customFormat="false" ht="15.6" hidden="false" customHeight="false" outlineLevel="0" collapsed="false">
      <c r="A35" s="14"/>
      <c r="B35" s="13" t="s">
        <v>33</v>
      </c>
      <c r="C35" s="13" t="s">
        <v>34</v>
      </c>
      <c r="D35" s="13" t="s">
        <v>35</v>
      </c>
      <c r="E35" s="13" t="s">
        <v>36</v>
      </c>
      <c r="F35" s="13" t="s">
        <v>37</v>
      </c>
    </row>
    <row r="36" customFormat="false" ht="15.6" hidden="false" customHeight="false" outlineLevel="0" collapsed="false">
      <c r="A36" s="14"/>
      <c r="B36" s="16"/>
      <c r="C36" s="16"/>
      <c r="D36" s="16"/>
      <c r="E36" s="16"/>
      <c r="F36" s="16"/>
    </row>
    <row r="37" customFormat="false" ht="15.6" hidden="false" customHeight="false" outlineLevel="0" collapsed="false">
      <c r="A37" s="17" t="s">
        <v>25</v>
      </c>
      <c r="B37" s="18" t="n">
        <f aca="false">ALP!B6+Commercial!B6+MoneyOrders!B6</f>
        <v>245.474179</v>
      </c>
      <c r="C37" s="18" t="n">
        <f aca="false">ALP!B7+Commercial!B7+MoneyOrders!B7</f>
        <v>208.352545</v>
      </c>
      <c r="D37" s="18" t="n">
        <f aca="false">ALP!B8+Commercial!B8+MoneyOrders!B8</f>
        <v>202.586209</v>
      </c>
      <c r="E37" s="18" t="n">
        <f aca="false">ALP!B9+Commercial!B9+MoneyOrders!B9</f>
        <v>195.854034</v>
      </c>
      <c r="F37" s="18" t="n">
        <f aca="false">SUM(B37:E37)</f>
        <v>852.266967</v>
      </c>
    </row>
    <row r="38" customFormat="false" ht="15.6" hidden="false" customHeight="false" outlineLevel="0" collapsed="false">
      <c r="A38" s="14"/>
    </row>
    <row r="39" customFormat="false" ht="15.6" hidden="false" customHeight="false" outlineLevel="0" collapsed="false">
      <c r="A39" s="14"/>
    </row>
  </sheetData>
  <mergeCells count="18">
    <mergeCell ref="B1:L1"/>
    <mergeCell ref="O1:Y1"/>
    <mergeCell ref="B2:L2"/>
    <mergeCell ref="O2:Y2"/>
    <mergeCell ref="B3:L3"/>
    <mergeCell ref="O3:Y3"/>
    <mergeCell ref="B5:L5"/>
    <mergeCell ref="O5:Y5"/>
    <mergeCell ref="B6:L6"/>
    <mergeCell ref="O6:Y6"/>
    <mergeCell ref="B16:L16"/>
    <mergeCell ref="O16:Y16"/>
    <mergeCell ref="B17:L17"/>
    <mergeCell ref="O17:Y17"/>
    <mergeCell ref="B27:D27"/>
    <mergeCell ref="H27:J27"/>
    <mergeCell ref="B32:F32"/>
    <mergeCell ref="B33:F33"/>
  </mergeCells>
  <printOptions headings="false" gridLines="true" gridLinesSet="true" horizontalCentered="true" verticalCentered="false"/>
  <pageMargins left="0.5" right="0.5" top="0.75" bottom="0.5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9" activeCellId="0" sqref="P9"/>
    </sheetView>
  </sheetViews>
  <sheetFormatPr defaultColWidth="8.72265625" defaultRowHeight="15" zeroHeight="false" outlineLevelRow="0" outlineLevelCol="0"/>
  <cols>
    <col collapsed="false" customWidth="true" hidden="false" outlineLevel="0" max="1" min="1" style="31" width="12.81"/>
    <col collapsed="false" customWidth="true" hidden="false" outlineLevel="0" max="2" min="2" style="31" width="11.81"/>
    <col collapsed="false" customWidth="true" hidden="false" outlineLevel="0" max="3" min="3" style="53" width="11.81"/>
    <col collapsed="false" customWidth="true" hidden="false" outlineLevel="0" max="4" min="4" style="31" width="2.81"/>
    <col collapsed="false" customWidth="false" hidden="false" outlineLevel="0" max="7" min="5" style="31" width="8.72"/>
    <col collapsed="false" customWidth="true" hidden="false" outlineLevel="0" max="8" min="8" style="31" width="2.17"/>
    <col collapsed="false" customWidth="false" hidden="false" outlineLevel="0" max="11" min="9" style="31" width="8.72"/>
    <col collapsed="false" customWidth="true" hidden="false" outlineLevel="0" max="12" min="12" style="31" width="2.08"/>
    <col collapsed="false" customWidth="false" hidden="false" outlineLevel="0" max="13" min="13" style="31" width="8.72"/>
    <col collapsed="false" customWidth="true" hidden="false" outlineLevel="0" max="14" min="14" style="31" width="2.99"/>
    <col collapsed="false" customWidth="false" hidden="false" outlineLevel="0" max="257" min="15" style="31" width="8.72"/>
  </cols>
  <sheetData>
    <row r="1" customFormat="false" ht="15.6" hidden="false" customHeight="false" outlineLevel="0" collapsed="false">
      <c r="A1" s="17" t="s">
        <v>98</v>
      </c>
      <c r="P1" s="2" t="n">
        <f aca="false">ALP!P1+1</f>
        <v>6</v>
      </c>
    </row>
    <row r="2" customFormat="false" ht="15.6" hidden="false" customHeight="false" outlineLevel="0" collapsed="false">
      <c r="A2" s="14"/>
      <c r="E2" s="14" t="s">
        <v>63</v>
      </c>
    </row>
    <row r="3" customFormat="false" ht="15" hidden="false" customHeight="false" outlineLevel="0" collapsed="false">
      <c r="A3" s="54"/>
    </row>
    <row r="4" customFormat="false" ht="15.6" hidden="false" customHeight="false" outlineLevel="0" collapsed="false">
      <c r="A4" s="14"/>
      <c r="B4" s="13" t="s">
        <v>64</v>
      </c>
      <c r="C4" s="55" t="s">
        <v>65</v>
      </c>
      <c r="D4" s="14"/>
      <c r="E4" s="30" t="s">
        <v>64</v>
      </c>
      <c r="F4" s="30"/>
      <c r="G4" s="30"/>
      <c r="H4" s="14"/>
      <c r="I4" s="30" t="s">
        <v>65</v>
      </c>
      <c r="J4" s="30"/>
      <c r="K4" s="30"/>
      <c r="L4" s="14"/>
      <c r="M4" s="14"/>
      <c r="N4" s="14"/>
      <c r="O4" s="14"/>
      <c r="P4" s="14"/>
    </row>
    <row r="5" s="73" customFormat="true" ht="62.4" hidden="false" customHeight="false" outlineLevel="0" collapsed="false">
      <c r="A5" s="72" t="s">
        <v>66</v>
      </c>
      <c r="B5" s="57" t="s">
        <v>42</v>
      </c>
      <c r="C5" s="58"/>
      <c r="D5" s="2"/>
      <c r="E5" s="57" t="s">
        <v>67</v>
      </c>
      <c r="F5" s="57" t="s">
        <v>68</v>
      </c>
      <c r="G5" s="57" t="s">
        <v>69</v>
      </c>
      <c r="H5" s="57"/>
      <c r="I5" s="57" t="s">
        <v>67</v>
      </c>
      <c r="J5" s="57" t="s">
        <v>68</v>
      </c>
      <c r="K5" s="57" t="s">
        <v>69</v>
      </c>
      <c r="L5" s="59"/>
      <c r="M5" s="57" t="s">
        <v>70</v>
      </c>
      <c r="N5" s="57"/>
      <c r="O5" s="57" t="s">
        <v>71</v>
      </c>
      <c r="P5" s="57" t="s">
        <v>72</v>
      </c>
      <c r="Q5" s="31"/>
      <c r="R5" s="31"/>
      <c r="S5" s="31"/>
      <c r="T5" s="31"/>
      <c r="U5" s="31"/>
      <c r="V5" s="31"/>
      <c r="W5" s="31"/>
      <c r="X5" s="31"/>
    </row>
    <row r="6" customFormat="false" ht="15" hidden="false" customHeight="false" outlineLevel="0" collapsed="false">
      <c r="A6" s="60" t="s">
        <v>73</v>
      </c>
      <c r="B6" s="60" t="n">
        <v>97.866139</v>
      </c>
      <c r="E6" s="61"/>
      <c r="F6" s="61"/>
      <c r="I6" s="61"/>
      <c r="J6" s="61"/>
      <c r="M6" s="61"/>
      <c r="O6" s="62"/>
    </row>
    <row r="7" customFormat="false" ht="15" hidden="false" customHeight="false" outlineLevel="0" collapsed="false">
      <c r="A7" s="60" t="s">
        <v>74</v>
      </c>
      <c r="B7" s="60" t="n">
        <v>86.051832</v>
      </c>
      <c r="E7" s="61"/>
      <c r="F7" s="61"/>
      <c r="I7" s="61"/>
      <c r="J7" s="61"/>
      <c r="M7" s="61"/>
      <c r="O7" s="62"/>
    </row>
    <row r="8" customFormat="false" ht="15" hidden="false" customHeight="false" outlineLevel="0" collapsed="false">
      <c r="A8" s="60" t="s">
        <v>75</v>
      </c>
      <c r="B8" s="60" t="n">
        <v>88.260231</v>
      </c>
      <c r="E8" s="61"/>
      <c r="F8" s="61"/>
      <c r="I8" s="61"/>
      <c r="J8" s="61"/>
      <c r="M8" s="61"/>
      <c r="O8" s="62"/>
    </row>
    <row r="9" customFormat="false" ht="15" hidden="false" customHeight="false" outlineLevel="0" collapsed="false">
      <c r="A9" s="60" t="s">
        <v>76</v>
      </c>
      <c r="B9" s="63" t="n">
        <v>88.540174</v>
      </c>
      <c r="E9" s="61"/>
      <c r="F9" s="61"/>
      <c r="I9" s="61"/>
      <c r="J9" s="61"/>
      <c r="M9" s="61"/>
      <c r="O9" s="62"/>
    </row>
    <row r="10" customFormat="false" ht="15" hidden="false" customHeight="false" outlineLevel="0" collapsed="false">
      <c r="A10" s="60" t="s">
        <v>77</v>
      </c>
      <c r="B10" s="60" t="n">
        <f aca="false">SUM(B6:B9)</f>
        <v>360.718376</v>
      </c>
      <c r="E10" s="61"/>
      <c r="F10" s="61"/>
      <c r="I10" s="61"/>
      <c r="J10" s="61"/>
      <c r="M10" s="61"/>
      <c r="O10" s="62"/>
    </row>
    <row r="11" customFormat="false" ht="15" hidden="false" customHeight="false" outlineLevel="0" collapsed="false">
      <c r="A11" s="60"/>
      <c r="B11" s="60"/>
      <c r="E11" s="61"/>
      <c r="F11" s="61"/>
      <c r="I11" s="61"/>
      <c r="J11" s="61"/>
      <c r="M11" s="61"/>
      <c r="O11" s="62"/>
    </row>
    <row r="12" customFormat="false" ht="15" hidden="false" customHeight="false" outlineLevel="0" collapsed="false">
      <c r="A12" s="60" t="s">
        <v>78</v>
      </c>
      <c r="B12" s="60" t="n">
        <f aca="false">$B$10*$G12*$M12*$O12*$P12</f>
        <v>96.4912768785085</v>
      </c>
      <c r="C12" s="60" t="n">
        <f aca="false">$B$10*$K12*$M12*$O12*$P12</f>
        <v>96.4912768785085</v>
      </c>
      <c r="E12" s="62" t="n">
        <v>1.01810883034449</v>
      </c>
      <c r="F12" s="62" t="n">
        <v>0.992610119440074</v>
      </c>
      <c r="G12" s="64" t="n">
        <f aca="false">E12*F12</f>
        <v>1.01058512769124</v>
      </c>
      <c r="H12" s="64"/>
      <c r="I12" s="62" t="n">
        <v>1.01810883034449</v>
      </c>
      <c r="J12" s="62" t="n">
        <f aca="false">F12</f>
        <v>0.992610119440074</v>
      </c>
      <c r="K12" s="64" t="n">
        <f aca="false">I12*J12</f>
        <v>1.01058512769124</v>
      </c>
      <c r="L12" s="64"/>
      <c r="M12" s="62" t="n">
        <v>0.985754333056745</v>
      </c>
      <c r="N12" s="64"/>
      <c r="O12" s="62" t="n">
        <v>1.08482467305646</v>
      </c>
      <c r="P12" s="62" t="n">
        <f aca="false">ALP!P12</f>
        <v>0.247524752475248</v>
      </c>
    </row>
    <row r="13" customFormat="false" ht="15" hidden="false" customHeight="false" outlineLevel="0" collapsed="false">
      <c r="A13" s="60" t="s">
        <v>79</v>
      </c>
      <c r="B13" s="60" t="n">
        <f aca="false">$B$10*$G13*$M13*$O13*$P13</f>
        <v>80.8907220640975</v>
      </c>
      <c r="C13" s="60" t="n">
        <f aca="false">$B$10*$K13*$M13*$O13*$P13</f>
        <v>80.8907220640975</v>
      </c>
      <c r="E13" s="62" t="n">
        <v>0.963614115638107</v>
      </c>
      <c r="F13" s="62" t="n">
        <v>0.992610119440074</v>
      </c>
      <c r="G13" s="64" t="n">
        <f aca="false">E13*F13</f>
        <v>0.956493122417683</v>
      </c>
      <c r="H13" s="64"/>
      <c r="I13" s="62" t="n">
        <v>0.963614115638107</v>
      </c>
      <c r="J13" s="62" t="n">
        <f aca="false">F13</f>
        <v>0.992610119440074</v>
      </c>
      <c r="K13" s="64" t="n">
        <f aca="false">I13*J13</f>
        <v>0.956493122417683</v>
      </c>
      <c r="L13" s="64"/>
      <c r="M13" s="62" t="n">
        <v>0.987198260390422</v>
      </c>
      <c r="N13" s="64"/>
      <c r="O13" s="62" t="n">
        <v>0.972422772729378</v>
      </c>
      <c r="P13" s="62" t="n">
        <f aca="false">ALP!P13</f>
        <v>0.244224422442244</v>
      </c>
    </row>
    <row r="14" customFormat="false" ht="15" hidden="false" customHeight="false" outlineLevel="0" collapsed="false">
      <c r="A14" s="60" t="s">
        <v>80</v>
      </c>
      <c r="B14" s="60" t="n">
        <f aca="false">$B$10*$G14*$M14*$O14*$P14</f>
        <v>83.4693869194799</v>
      </c>
      <c r="C14" s="60" t="n">
        <f aca="false">$B$10*$K14*$M14*$O14*$P14</f>
        <v>83.4693869194799</v>
      </c>
      <c r="E14" s="62" t="n">
        <v>0.962284255429837</v>
      </c>
      <c r="F14" s="62" t="n">
        <v>0.992610119440074</v>
      </c>
      <c r="G14" s="64" t="n">
        <f aca="false">E14*F14</f>
        <v>0.955173089717513</v>
      </c>
      <c r="H14" s="64"/>
      <c r="I14" s="62" t="n">
        <v>0.962284255429837</v>
      </c>
      <c r="J14" s="62" t="n">
        <f aca="false">F14</f>
        <v>0.992610119440074</v>
      </c>
      <c r="K14" s="64" t="n">
        <f aca="false">I14*J14</f>
        <v>0.955173089717513</v>
      </c>
      <c r="L14" s="64"/>
      <c r="M14" s="62" t="n">
        <v>0.981279564845927</v>
      </c>
      <c r="N14" s="64"/>
      <c r="O14" s="62" t="n">
        <v>0.971484837380286</v>
      </c>
      <c r="P14" s="62" t="n">
        <f aca="false">ALP!P14</f>
        <v>0.254125412541254</v>
      </c>
    </row>
    <row r="15" customFormat="false" ht="15" hidden="false" customHeight="false" outlineLevel="0" collapsed="false">
      <c r="A15" s="60" t="s">
        <v>81</v>
      </c>
      <c r="B15" s="60" t="n">
        <f aca="false">$B$10*$G15*$M15*$O15*$P15</f>
        <v>83.3430395718331</v>
      </c>
      <c r="C15" s="60" t="n">
        <f aca="false">$B$10*$K15*$M15*$O15*$P15</f>
        <v>83.3430395718331</v>
      </c>
      <c r="E15" s="62" t="n">
        <v>0.965200020765636</v>
      </c>
      <c r="F15" s="62" t="n">
        <v>0.992610119440074</v>
      </c>
      <c r="G15" s="64" t="n">
        <f aca="false">E15*F15</f>
        <v>0.95806730789574</v>
      </c>
      <c r="H15" s="64"/>
      <c r="I15" s="62" t="n">
        <v>0.965200020765636</v>
      </c>
      <c r="J15" s="62" t="n">
        <f aca="false">F15</f>
        <v>0.992610119440074</v>
      </c>
      <c r="K15" s="64" t="n">
        <f aca="false">I15*J15</f>
        <v>0.95806730789574</v>
      </c>
      <c r="L15" s="64"/>
      <c r="M15" s="62" t="n">
        <v>0.975918511243419</v>
      </c>
      <c r="N15" s="64"/>
      <c r="O15" s="62" t="n">
        <v>0.972396517668959</v>
      </c>
      <c r="P15" s="62" t="n">
        <f aca="false">ALP!P15</f>
        <v>0.254125412541254</v>
      </c>
    </row>
    <row r="16" customFormat="false" ht="15" hidden="false" customHeight="false" outlineLevel="0" collapsed="false">
      <c r="A16" s="60" t="s">
        <v>82</v>
      </c>
      <c r="B16" s="60" t="n">
        <f aca="false">$B$10*$G16*$M16*$O16*$P16</f>
        <v>89.1244051991834</v>
      </c>
      <c r="C16" s="60" t="n">
        <f aca="false">$B$10*$K16*$M16*$O16*$P16</f>
        <v>89.1244051991834</v>
      </c>
      <c r="E16" s="62" t="n">
        <v>0.968721269505717</v>
      </c>
      <c r="F16" s="62" t="n">
        <v>0.992610119440074</v>
      </c>
      <c r="G16" s="64" t="n">
        <f aca="false">E16*F16</f>
        <v>0.961562535028209</v>
      </c>
      <c r="H16" s="64"/>
      <c r="I16" s="62" t="n">
        <v>0.968721269505717</v>
      </c>
      <c r="J16" s="62" t="n">
        <f aca="false">F16</f>
        <v>0.992610119440074</v>
      </c>
      <c r="K16" s="64" t="n">
        <f aca="false">I16*J16</f>
        <v>0.961562535028209</v>
      </c>
      <c r="L16" s="64"/>
      <c r="M16" s="62" t="n">
        <v>0.969844703288066</v>
      </c>
      <c r="N16" s="64"/>
      <c r="O16" s="62" t="n">
        <v>1.08482467305646</v>
      </c>
      <c r="P16" s="62" t="n">
        <f aca="false">ALP!P16</f>
        <v>0.244224422442244</v>
      </c>
    </row>
    <row r="17" customFormat="false" ht="15" hidden="false" customHeight="false" outlineLevel="0" collapsed="false">
      <c r="A17" s="60" t="s">
        <v>83</v>
      </c>
      <c r="B17" s="60" t="n">
        <f aca="false">$B$10*$G17*$M17*$O17*$P17</f>
        <v>81.5364919516091</v>
      </c>
      <c r="C17" s="60" t="n">
        <f aca="false">$B$10*$K17*$M17*$O17*$P17</f>
        <v>81.5364919516091</v>
      </c>
      <c r="E17" s="62" t="n">
        <v>0.972146138691278</v>
      </c>
      <c r="F17" s="62" t="n">
        <v>0.992610119440074</v>
      </c>
      <c r="G17" s="64" t="n">
        <f aca="false">E17*F17</f>
        <v>0.964962094839556</v>
      </c>
      <c r="H17" s="64"/>
      <c r="I17" s="62" t="n">
        <v>0.972146138691278</v>
      </c>
      <c r="J17" s="62" t="n">
        <f aca="false">F17</f>
        <v>0.992610119440074</v>
      </c>
      <c r="K17" s="64" t="n">
        <f aca="false">I17*J17</f>
        <v>0.964962094839556</v>
      </c>
      <c r="L17" s="64"/>
      <c r="M17" s="62" t="n">
        <v>0.973194723502971</v>
      </c>
      <c r="N17" s="64"/>
      <c r="O17" s="62" t="n">
        <v>0.972422772729378</v>
      </c>
      <c r="P17" s="62" t="n">
        <f aca="false">ALP!P17</f>
        <v>0.247524752475248</v>
      </c>
    </row>
    <row r="18" customFormat="false" ht="15" hidden="false" customHeight="false" outlineLevel="0" collapsed="false">
      <c r="A18" s="60" t="s">
        <v>84</v>
      </c>
      <c r="B18" s="60" t="n">
        <f aca="false">$B$10*$G18*$M18*$O18*$P18</f>
        <v>83.6223135117279</v>
      </c>
      <c r="C18" s="60" t="n">
        <f aca="false">$B$10*$K18*$M18*$O18*$P18</f>
        <v>79.369775349592</v>
      </c>
      <c r="E18" s="62" t="n">
        <v>0.976007758658711</v>
      </c>
      <c r="F18" s="62" t="n">
        <v>0.992610119440074</v>
      </c>
      <c r="G18" s="64" t="n">
        <f aca="false">E18*F18</f>
        <v>0.968795177896662</v>
      </c>
      <c r="H18" s="64"/>
      <c r="I18" s="62" t="n">
        <v>0.926373754695704</v>
      </c>
      <c r="J18" s="62" t="n">
        <f aca="false">F18</f>
        <v>0.992610119440074</v>
      </c>
      <c r="K18" s="64" t="n">
        <f aca="false">I18*J18</f>
        <v>0.919527963294653</v>
      </c>
      <c r="L18" s="64"/>
      <c r="M18" s="62" t="n">
        <v>0.969254486159589</v>
      </c>
      <c r="N18" s="64"/>
      <c r="O18" s="62" t="n">
        <v>0.971484837380286</v>
      </c>
      <c r="P18" s="62" t="n">
        <f aca="false">ALP!P18</f>
        <v>0.254125412541254</v>
      </c>
    </row>
    <row r="19" customFormat="false" ht="15" hidden="false" customHeight="false" outlineLevel="0" collapsed="false">
      <c r="A19" s="60" t="s">
        <v>85</v>
      </c>
      <c r="B19" s="60" t="n">
        <f aca="false">$B$10*$G19*$M19*$O19*$P19</f>
        <v>82.7926068291573</v>
      </c>
      <c r="C19" s="60" t="n">
        <f aca="false">$B$10*$K19*$M19*$O19*$P19</f>
        <v>76.1755561173554</v>
      </c>
      <c r="E19" s="62" t="n">
        <v>0.97987181192292</v>
      </c>
      <c r="F19" s="62" t="n">
        <v>0.992610119440074</v>
      </c>
      <c r="G19" s="64" t="n">
        <f aca="false">E19*F19</f>
        <v>0.972630676268771</v>
      </c>
      <c r="H19" s="64"/>
      <c r="I19" s="62" t="n">
        <v>0.901557313577208</v>
      </c>
      <c r="J19" s="62" t="n">
        <f aca="false">F19</f>
        <v>0.992610119440074</v>
      </c>
      <c r="K19" s="64" t="n">
        <f aca="false">I19*J19</f>
        <v>0.894894912711945</v>
      </c>
      <c r="L19" s="64"/>
      <c r="M19" s="62" t="n">
        <v>0.967522266259719</v>
      </c>
      <c r="N19" s="64"/>
      <c r="O19" s="62" t="n">
        <v>0.972396517668959</v>
      </c>
      <c r="P19" s="62" t="n">
        <f aca="false">ALP!P19</f>
        <v>0.250825082508251</v>
      </c>
    </row>
    <row r="20" s="66" customFormat="true" ht="15.6" hidden="false" customHeight="false" outlineLevel="0" collapsed="false">
      <c r="A20" s="65" t="s">
        <v>86</v>
      </c>
      <c r="B20" s="65" t="n">
        <f aca="false">$B$10*$G20*$M20*$O20*$P20</f>
        <v>91.2744070293738</v>
      </c>
      <c r="C20" s="65" t="n">
        <f aca="false">$B$10*$K20*$M20*$O20*$P20</f>
        <v>83.9794636384826</v>
      </c>
      <c r="E20" s="67" t="n">
        <v>0.983963555277149</v>
      </c>
      <c r="F20" s="67" t="n">
        <v>0.992610119440074</v>
      </c>
      <c r="G20" s="68" t="n">
        <f aca="false">E20*F20</f>
        <v>0.976692182128331</v>
      </c>
      <c r="H20" s="68"/>
      <c r="I20" s="67" t="n">
        <v>0.905322031677474</v>
      </c>
      <c r="J20" s="67" t="n">
        <f aca="false">F20</f>
        <v>0.992610119440074</v>
      </c>
      <c r="K20" s="68" t="n">
        <f aca="false">I20*J20</f>
        <v>0.898631809995108</v>
      </c>
      <c r="L20" s="68"/>
      <c r="M20" s="67" t="n">
        <v>0.964816790204466</v>
      </c>
      <c r="N20" s="68"/>
      <c r="O20" s="67" t="n">
        <v>1.08482467305646</v>
      </c>
      <c r="P20" s="67" t="n">
        <f aca="false">ALP!P20</f>
        <v>0.247524752475248</v>
      </c>
    </row>
    <row r="21" s="66" customFormat="true" ht="15.6" hidden="false" customHeight="false" outlineLevel="0" collapsed="false">
      <c r="A21" s="65" t="s">
        <v>87</v>
      </c>
      <c r="B21" s="65" t="n">
        <f aca="false">$B$10*$G21*$M21*$O21*$P21</f>
        <v>82.8092232748676</v>
      </c>
      <c r="C21" s="65" t="n">
        <f aca="false">$B$10*$K21*$M21*$O21*$P21</f>
        <v>76.1908445234239</v>
      </c>
      <c r="E21" s="67" t="n">
        <v>0.988543117868329</v>
      </c>
      <c r="F21" s="67" t="n">
        <v>0.992610119440074</v>
      </c>
      <c r="G21" s="68" t="n">
        <f aca="false">E21*F21</f>
        <v>0.981237902298945</v>
      </c>
      <c r="H21" s="68"/>
      <c r="I21" s="67" t="n">
        <v>0.909535580936494</v>
      </c>
      <c r="J21" s="67" t="n">
        <f aca="false">F21</f>
        <v>0.992610119440074</v>
      </c>
      <c r="K21" s="68" t="n">
        <f aca="false">I21*J21</f>
        <v>0.90281422162837</v>
      </c>
      <c r="L21" s="68"/>
      <c r="M21" s="67" t="n">
        <v>0.971991289404515</v>
      </c>
      <c r="N21" s="68"/>
      <c r="O21" s="67" t="n">
        <v>0.972422772729378</v>
      </c>
      <c r="P21" s="67" t="n">
        <f aca="false">ALP!P21</f>
        <v>0.247524752475248</v>
      </c>
    </row>
    <row r="22" s="66" customFormat="true" ht="15.6" hidden="false" customHeight="false" outlineLevel="0" collapsed="false">
      <c r="A22" s="65" t="s">
        <v>88</v>
      </c>
      <c r="B22" s="65" t="n">
        <f aca="false">$B$10*$G22*$M22*$O22*$P22</f>
        <v>85.2012691521906</v>
      </c>
      <c r="C22" s="65" t="n">
        <f aca="false">$B$10*$K22*$M22*$O22*$P22</f>
        <v>78.3917104212607</v>
      </c>
      <c r="E22" s="67" t="n">
        <v>0.992934520520708</v>
      </c>
      <c r="F22" s="67" t="n">
        <v>0.992610119440074</v>
      </c>
      <c r="G22" s="68" t="n">
        <f aca="false">E22*F22</f>
        <v>0.985596853010233</v>
      </c>
      <c r="H22" s="68"/>
      <c r="I22" s="67" t="n">
        <v>0.913576008602584</v>
      </c>
      <c r="J22" s="67" t="n">
        <f aca="false">F22</f>
        <v>0.992610119440074</v>
      </c>
      <c r="K22" s="68" t="n">
        <f aca="false">I22*J22</f>
        <v>0.906824791016597</v>
      </c>
      <c r="L22" s="68"/>
      <c r="M22" s="67" t="n">
        <v>0.970720867066204</v>
      </c>
      <c r="N22" s="68"/>
      <c r="O22" s="67" t="n">
        <v>0.971484837380286</v>
      </c>
      <c r="P22" s="67" t="n">
        <f aca="false">ALP!P22</f>
        <v>0.254125412541254</v>
      </c>
    </row>
    <row r="23" s="66" customFormat="true" ht="15.6" hidden="false" customHeight="false" outlineLevel="0" collapsed="false">
      <c r="A23" s="66" t="s">
        <v>89</v>
      </c>
      <c r="B23" s="65" t="n">
        <f aca="false">$B$10*$G23*$M23*$O23*$P23</f>
        <v>85.7080373619727</v>
      </c>
      <c r="C23" s="65" t="n">
        <f aca="false">$B$10*$K23*$M23*$O23*$P23</f>
        <v>78.8579760901556</v>
      </c>
      <c r="E23" s="67" t="n">
        <v>0.997466290389012</v>
      </c>
      <c r="F23" s="67" t="n">
        <v>0.992610119440074</v>
      </c>
      <c r="G23" s="68" t="n">
        <f aca="false">E23*F23</f>
        <v>0.990095133640485</v>
      </c>
      <c r="H23" s="68"/>
      <c r="I23" s="67" t="n">
        <v>0.917745584886446</v>
      </c>
      <c r="J23" s="67" t="n">
        <f aca="false">F23</f>
        <v>0.992610119440074</v>
      </c>
      <c r="K23" s="68" t="n">
        <f aca="false">I23*J23</f>
        <v>0.910963554629735</v>
      </c>
      <c r="L23" s="68"/>
      <c r="M23" s="67" t="n">
        <v>0.971146760274069</v>
      </c>
      <c r="N23" s="68"/>
      <c r="O23" s="67" t="n">
        <v>0.972396517668959</v>
      </c>
      <c r="P23" s="67" t="n">
        <f aca="false">ALP!P23</f>
        <v>0.254125412541254</v>
      </c>
    </row>
    <row r="24" customFormat="false" ht="15" hidden="false" customHeight="false" outlineLevel="0" collapsed="false">
      <c r="A24" s="31" t="s">
        <v>90</v>
      </c>
      <c r="B24" s="60" t="n">
        <f aca="false">$B$10*$G24*$M24*$O24*$P24</f>
        <v>93.5340329469912</v>
      </c>
      <c r="C24" s="60" t="n">
        <f aca="false">$B$10*$K24*$M24*$O24*$P24</f>
        <v>86.0584930045572</v>
      </c>
      <c r="E24" s="62" t="n">
        <v>1.00203450890395</v>
      </c>
      <c r="F24" s="62" t="n">
        <v>0.992610119440074</v>
      </c>
      <c r="G24" s="64" t="n">
        <f aca="false">E24*F24</f>
        <v>0.99462959356623</v>
      </c>
      <c r="H24" s="64"/>
      <c r="I24" s="62" t="n">
        <v>0.921948696724189</v>
      </c>
      <c r="J24" s="62" t="n">
        <f aca="false">F24</f>
        <v>0.992610119440074</v>
      </c>
      <c r="K24" s="64" t="n">
        <f aca="false">I24*J24</f>
        <v>0.915135605973018</v>
      </c>
      <c r="L24" s="64"/>
      <c r="M24" s="62" t="n">
        <v>0.970871667620243</v>
      </c>
      <c r="N24" s="64"/>
      <c r="O24" s="62" t="n">
        <v>1.08482467305646</v>
      </c>
      <c r="P24" s="62" t="n">
        <f aca="false">ALP!P24</f>
        <v>0.247524752475248</v>
      </c>
    </row>
    <row r="25" customFormat="false" ht="15" hidden="false" customHeight="false" outlineLevel="0" collapsed="false">
      <c r="A25" s="31" t="s">
        <v>91</v>
      </c>
      <c r="B25" s="60" t="n">
        <f aca="false">$B$10*$G25*$M25*$O25*$P25</f>
        <v>84.0885212562229</v>
      </c>
      <c r="C25" s="60" t="n">
        <f aca="false">$B$10*$K25*$M25*$O25*$P25</f>
        <v>77.3678969065024</v>
      </c>
      <c r="E25" s="62" t="n">
        <v>1.00687190928356</v>
      </c>
      <c r="F25" s="62" t="n">
        <v>0.992610119440074</v>
      </c>
      <c r="G25" s="64" t="n">
        <f aca="false">E25*F25</f>
        <v>0.999431246134808</v>
      </c>
      <c r="H25" s="64"/>
      <c r="I25" s="62" t="n">
        <v>0.926399476548516</v>
      </c>
      <c r="J25" s="62" t="n">
        <f aca="false">F25</f>
        <v>0.992610119440074</v>
      </c>
      <c r="K25" s="64" t="n">
        <f aca="false">I25*J25</f>
        <v>0.919553495066044</v>
      </c>
      <c r="L25" s="64"/>
      <c r="M25" s="62" t="n">
        <v>0.982135282528849</v>
      </c>
      <c r="N25" s="64"/>
      <c r="O25" s="62" t="n">
        <v>0.972422772729378</v>
      </c>
      <c r="P25" s="62" t="n">
        <f aca="false">ALP!P25</f>
        <v>0.244224422442244</v>
      </c>
    </row>
    <row r="26" customFormat="false" ht="15" hidden="false" customHeight="false" outlineLevel="0" collapsed="false">
      <c r="A26" s="31" t="s">
        <v>92</v>
      </c>
      <c r="B26" s="60" t="n">
        <f aca="false">$B$10*$G26*$M26*$O26*$P26</f>
        <v>87.9002702331768</v>
      </c>
      <c r="C26" s="60" t="n">
        <f aca="false">$B$10*$K26*$M26*$O26*$P26</f>
        <v>80.8749986782631</v>
      </c>
      <c r="E26" s="62" t="n">
        <v>1.01147790245208</v>
      </c>
      <c r="F26" s="62" t="n">
        <v>0.992610119440074</v>
      </c>
      <c r="G26" s="64" t="n">
        <f aca="false">E26*F26</f>
        <v>1.00400320156396</v>
      </c>
      <c r="H26" s="64"/>
      <c r="I26" s="62" t="n">
        <v>0.93063734396836</v>
      </c>
      <c r="J26" s="62" t="n">
        <f aca="false">F26</f>
        <v>0.992610119440074</v>
      </c>
      <c r="K26" s="64" t="n">
        <f aca="false">I26*J26</f>
        <v>0.923760045151827</v>
      </c>
      <c r="L26" s="64"/>
      <c r="M26" s="62" t="n">
        <v>0.983111377408827</v>
      </c>
      <c r="N26" s="64"/>
      <c r="O26" s="62" t="n">
        <v>0.971484837380286</v>
      </c>
      <c r="P26" s="62" t="n">
        <f aca="false">ALP!P26</f>
        <v>0.254125412541254</v>
      </c>
    </row>
    <row r="27" customFormat="false" ht="15" hidden="false" customHeight="false" outlineLevel="0" collapsed="false">
      <c r="A27" s="31" t="s">
        <v>93</v>
      </c>
      <c r="B27" s="60" t="n">
        <f aca="false">$B$10*$G27*$M27*$O27*$P27</f>
        <v>88.5903298018805</v>
      </c>
      <c r="C27" s="60" t="n">
        <f aca="false">$B$10*$K27*$M27*$O27*$P27</f>
        <v>81.5099064727306</v>
      </c>
      <c r="E27" s="62" t="n">
        <v>1.01603743594869</v>
      </c>
      <c r="F27" s="62" t="n">
        <v>0.992610119440074</v>
      </c>
      <c r="G27" s="64" t="n">
        <f aca="false">E27*F27</f>
        <v>1.00852904065261</v>
      </c>
      <c r="H27" s="64"/>
      <c r="I27" s="62" t="n">
        <v>0.934832464922288</v>
      </c>
      <c r="J27" s="62" t="n">
        <f aca="false">F27</f>
        <v>0.992610119440074</v>
      </c>
      <c r="K27" s="64" t="n">
        <f aca="false">I27*J27</f>
        <v>0.927924164662971</v>
      </c>
      <c r="L27" s="64"/>
      <c r="M27" s="62" t="n">
        <v>0.985458072881266</v>
      </c>
      <c r="N27" s="64"/>
      <c r="O27" s="62" t="n">
        <v>0.972396517668959</v>
      </c>
      <c r="P27" s="62" t="n">
        <f aca="false">ALP!P27</f>
        <v>0.254125412541254</v>
      </c>
    </row>
    <row r="28" customFormat="false" ht="15" hidden="false" customHeight="false" outlineLevel="0" collapsed="false">
      <c r="A28" s="69"/>
      <c r="B28" s="70"/>
      <c r="C28" s="70"/>
    </row>
    <row r="29" customFormat="false" ht="15" hidden="false" customHeight="false" outlineLevel="0" collapsed="false">
      <c r="A29" s="69"/>
      <c r="B29" s="70"/>
      <c r="C29" s="70"/>
    </row>
    <row r="30" customFormat="false" ht="15" hidden="false" customHeight="false" outlineLevel="0" collapsed="false">
      <c r="A30" s="69"/>
      <c r="B30" s="70"/>
      <c r="C30" s="70"/>
    </row>
    <row r="31" customFormat="false" ht="15" hidden="false" customHeight="false" outlineLevel="0" collapsed="false">
      <c r="A31" s="69"/>
      <c r="B31" s="70"/>
      <c r="C31" s="70"/>
    </row>
    <row r="32" customFormat="false" ht="15" hidden="false" customHeight="false" outlineLevel="0" collapsed="false">
      <c r="A32" s="69"/>
      <c r="B32" s="70"/>
      <c r="C32" s="70"/>
    </row>
    <row r="33" customFormat="false" ht="15" hidden="false" customHeight="false" outlineLevel="0" collapsed="false">
      <c r="A33" s="69"/>
      <c r="B33" s="70"/>
      <c r="C33" s="70"/>
    </row>
    <row r="34" customFormat="false" ht="15" hidden="false" customHeight="false" outlineLevel="0" collapsed="false">
      <c r="A34" s="69"/>
      <c r="B34" s="70"/>
      <c r="C34" s="70"/>
    </row>
    <row r="35" customFormat="false" ht="15" hidden="false" customHeight="false" outlineLevel="0" collapsed="false">
      <c r="A35" s="69"/>
      <c r="B35" s="70"/>
      <c r="C35" s="70"/>
    </row>
    <row r="36" customFormat="false" ht="15" hidden="false" customHeight="false" outlineLevel="0" collapsed="false">
      <c r="A36" s="69"/>
    </row>
    <row r="37" customFormat="false" ht="15" hidden="false" customHeight="false" outlineLevel="0" collapsed="false">
      <c r="A37" s="69"/>
    </row>
    <row r="38" customFormat="false" ht="15" hidden="false" customHeight="false" outlineLevel="0" collapsed="false">
      <c r="A38" s="69"/>
    </row>
    <row r="39" customFormat="false" ht="15" hidden="false" customHeight="false" outlineLevel="0" collapsed="false">
      <c r="A39" s="69"/>
    </row>
    <row r="40" customFormat="false" ht="15" hidden="false" customHeight="false" outlineLevel="0" collapsed="false">
      <c r="A40" s="69"/>
    </row>
    <row r="41" customFormat="false" ht="15" hidden="false" customHeight="false" outlineLevel="0" collapsed="false">
      <c r="A41" s="69"/>
    </row>
    <row r="42" customFormat="false" ht="15" hidden="false" customHeight="false" outlineLevel="0" collapsed="false">
      <c r="A42" s="69"/>
    </row>
    <row r="43" customFormat="false" ht="15" hidden="false" customHeight="false" outlineLevel="0" collapsed="false">
      <c r="A43" s="69"/>
    </row>
    <row r="44" customFormat="false" ht="15" hidden="false" customHeight="false" outlineLevel="0" collapsed="false">
      <c r="A44" s="69"/>
    </row>
    <row r="45" customFormat="false" ht="15" hidden="false" customHeight="false" outlineLevel="0" collapsed="false">
      <c r="A45" s="69"/>
    </row>
    <row r="46" customFormat="false" ht="15" hidden="false" customHeight="false" outlineLevel="0" collapsed="false">
      <c r="A46" s="69"/>
    </row>
    <row r="47" customFormat="false" ht="15" hidden="false" customHeight="false" outlineLevel="0" collapsed="false">
      <c r="A47" s="69"/>
    </row>
    <row r="48" customFormat="false" ht="15" hidden="false" customHeight="false" outlineLevel="0" collapsed="false">
      <c r="A48" s="69"/>
    </row>
    <row r="49" customFormat="false" ht="15" hidden="false" customHeight="false" outlineLevel="0" collapsed="false">
      <c r="A49" s="69"/>
    </row>
    <row r="50" customFormat="false" ht="15" hidden="false" customHeight="false" outlineLevel="0" collapsed="false">
      <c r="A50" s="69"/>
    </row>
    <row r="51" customFormat="false" ht="15" hidden="false" customHeight="false" outlineLevel="0" collapsed="false">
      <c r="A51" s="69"/>
    </row>
    <row r="52" customFormat="false" ht="15" hidden="false" customHeight="false" outlineLevel="0" collapsed="false">
      <c r="A52" s="69"/>
    </row>
    <row r="53" customFormat="false" ht="15" hidden="false" customHeight="false" outlineLevel="0" collapsed="false">
      <c r="A53" s="69"/>
    </row>
    <row r="54" customFormat="false" ht="15" hidden="false" customHeight="false" outlineLevel="0" collapsed="false">
      <c r="A54" s="69"/>
    </row>
    <row r="55" customFormat="false" ht="15" hidden="false" customHeight="false" outlineLevel="0" collapsed="false">
      <c r="A55" s="69"/>
    </row>
    <row r="56" customFormat="false" ht="15" hidden="false" customHeight="false" outlineLevel="0" collapsed="false">
      <c r="A56" s="69"/>
    </row>
    <row r="57" customFormat="false" ht="15" hidden="false" customHeight="false" outlineLevel="0" collapsed="false">
      <c r="A57" s="69"/>
    </row>
    <row r="58" customFormat="false" ht="15" hidden="false" customHeight="false" outlineLevel="0" collapsed="false">
      <c r="A58" s="69"/>
    </row>
    <row r="59" customFormat="false" ht="15" hidden="false" customHeight="false" outlineLevel="0" collapsed="false">
      <c r="A59" s="69"/>
    </row>
    <row r="60" customFormat="false" ht="15" hidden="false" customHeight="false" outlineLevel="0" collapsed="false">
      <c r="A60" s="69"/>
    </row>
    <row r="61" customFormat="false" ht="15" hidden="false" customHeight="false" outlineLevel="0" collapsed="false">
      <c r="A61" s="69"/>
    </row>
    <row r="62" customFormat="false" ht="15" hidden="false" customHeight="false" outlineLevel="0" collapsed="false">
      <c r="A62" s="69"/>
    </row>
    <row r="63" customFormat="false" ht="15" hidden="false" customHeight="false" outlineLevel="0" collapsed="false">
      <c r="A63" s="69"/>
    </row>
    <row r="64" customFormat="false" ht="15" hidden="false" customHeight="false" outlineLevel="0" collapsed="false">
      <c r="A64" s="69"/>
    </row>
    <row r="65" customFormat="false" ht="15" hidden="false" customHeight="false" outlineLevel="0" collapsed="false">
      <c r="A65" s="69"/>
    </row>
    <row r="66" customFormat="false" ht="15" hidden="false" customHeight="false" outlineLevel="0" collapsed="false">
      <c r="A66" s="69"/>
    </row>
    <row r="67" customFormat="false" ht="15" hidden="false" customHeight="false" outlineLevel="0" collapsed="false">
      <c r="A67" s="69"/>
    </row>
    <row r="68" customFormat="false" ht="15" hidden="false" customHeight="false" outlineLevel="0" collapsed="false">
      <c r="A68" s="69"/>
    </row>
    <row r="69" customFormat="false" ht="15" hidden="false" customHeight="false" outlineLevel="0" collapsed="false">
      <c r="A69" s="69"/>
    </row>
    <row r="70" customFormat="false" ht="15" hidden="false" customHeight="false" outlineLevel="0" collapsed="false">
      <c r="A70" s="69"/>
    </row>
    <row r="71" customFormat="false" ht="15" hidden="false" customHeight="false" outlineLevel="0" collapsed="false">
      <c r="A71" s="69"/>
    </row>
    <row r="72" customFormat="false" ht="15" hidden="false" customHeight="false" outlineLevel="0" collapsed="false">
      <c r="A72" s="69"/>
    </row>
    <row r="73" customFormat="false" ht="15" hidden="false" customHeight="false" outlineLevel="0" collapsed="false">
      <c r="A73" s="69"/>
    </row>
    <row r="74" customFormat="false" ht="15" hidden="false" customHeight="false" outlineLevel="0" collapsed="false">
      <c r="A74" s="69"/>
    </row>
    <row r="75" customFormat="false" ht="15" hidden="false" customHeight="false" outlineLevel="0" collapsed="false">
      <c r="A75" s="69"/>
    </row>
    <row r="76" customFormat="false" ht="15" hidden="false" customHeight="false" outlineLevel="0" collapsed="false">
      <c r="A76" s="69"/>
    </row>
    <row r="77" customFormat="false" ht="15" hidden="false" customHeight="false" outlineLevel="0" collapsed="false">
      <c r="A77" s="69"/>
    </row>
    <row r="78" customFormat="false" ht="15" hidden="false" customHeight="false" outlineLevel="0" collapsed="false">
      <c r="A78" s="69"/>
    </row>
    <row r="79" customFormat="false" ht="15" hidden="false" customHeight="false" outlineLevel="0" collapsed="false">
      <c r="A79" s="69"/>
    </row>
    <row r="80" customFormat="false" ht="15" hidden="false" customHeight="false" outlineLevel="0" collapsed="false">
      <c r="A80" s="69"/>
    </row>
    <row r="81" customFormat="false" ht="15" hidden="false" customHeight="false" outlineLevel="0" collapsed="false">
      <c r="A81" s="69"/>
    </row>
    <row r="82" customFormat="false" ht="15" hidden="false" customHeight="false" outlineLevel="0" collapsed="false">
      <c r="A82" s="69"/>
    </row>
    <row r="83" customFormat="false" ht="15" hidden="false" customHeight="false" outlineLevel="0" collapsed="false">
      <c r="A83" s="69"/>
    </row>
    <row r="84" customFormat="false" ht="15" hidden="false" customHeight="false" outlineLevel="0" collapsed="false">
      <c r="A84" s="69"/>
    </row>
    <row r="85" customFormat="false" ht="15" hidden="false" customHeight="false" outlineLevel="0" collapsed="false">
      <c r="A85" s="69"/>
    </row>
    <row r="86" customFormat="false" ht="15" hidden="false" customHeight="false" outlineLevel="0" collapsed="false">
      <c r="A86" s="69"/>
    </row>
    <row r="87" customFormat="false" ht="15" hidden="false" customHeight="false" outlineLevel="0" collapsed="false">
      <c r="A87" s="69"/>
    </row>
    <row r="88" customFormat="false" ht="15" hidden="false" customHeight="false" outlineLevel="0" collapsed="false">
      <c r="A88" s="69"/>
    </row>
    <row r="89" customFormat="false" ht="15" hidden="false" customHeight="false" outlineLevel="0" collapsed="false">
      <c r="A89" s="69"/>
    </row>
    <row r="90" customFormat="false" ht="15" hidden="false" customHeight="false" outlineLevel="0" collapsed="false">
      <c r="A90" s="69"/>
    </row>
    <row r="91" customFormat="false" ht="15" hidden="false" customHeight="false" outlineLevel="0" collapsed="false">
      <c r="A91" s="69"/>
    </row>
    <row r="92" customFormat="false" ht="15" hidden="false" customHeight="false" outlineLevel="0" collapsed="false">
      <c r="A92" s="69"/>
    </row>
    <row r="93" customFormat="false" ht="15" hidden="false" customHeight="false" outlineLevel="0" collapsed="false">
      <c r="A93" s="69"/>
    </row>
    <row r="94" customFormat="false" ht="15" hidden="false" customHeight="false" outlineLevel="0" collapsed="false">
      <c r="A94" s="69"/>
    </row>
    <row r="95" customFormat="false" ht="15" hidden="false" customHeight="false" outlineLevel="0" collapsed="false">
      <c r="A95" s="69"/>
    </row>
    <row r="96" customFormat="false" ht="15" hidden="false" customHeight="false" outlineLevel="0" collapsed="false">
      <c r="A96" s="69"/>
    </row>
    <row r="97" customFormat="false" ht="15" hidden="false" customHeight="false" outlineLevel="0" collapsed="false">
      <c r="A97" s="69"/>
    </row>
    <row r="98" customFormat="false" ht="15" hidden="false" customHeight="false" outlineLevel="0" collapsed="false">
      <c r="A98" s="69"/>
    </row>
    <row r="99" customFormat="false" ht="15" hidden="false" customHeight="false" outlineLevel="0" collapsed="false">
      <c r="A99" s="69"/>
    </row>
    <row r="100" customFormat="false" ht="15" hidden="false" customHeight="false" outlineLevel="0" collapsed="false">
      <c r="A100" s="69"/>
    </row>
    <row r="101" customFormat="false" ht="15" hidden="false" customHeight="false" outlineLevel="0" collapsed="false">
      <c r="A101" s="69"/>
    </row>
    <row r="102" customFormat="false" ht="15" hidden="false" customHeight="false" outlineLevel="0" collapsed="false">
      <c r="A102" s="69"/>
    </row>
    <row r="103" customFormat="false" ht="15" hidden="false" customHeight="false" outlineLevel="0" collapsed="false">
      <c r="A103" s="69"/>
    </row>
    <row r="104" customFormat="false" ht="15" hidden="false" customHeight="false" outlineLevel="0" collapsed="false">
      <c r="A104" s="69"/>
    </row>
    <row r="105" customFormat="false" ht="15" hidden="false" customHeight="false" outlineLevel="0" collapsed="false">
      <c r="A105" s="69"/>
    </row>
    <row r="106" customFormat="false" ht="15" hidden="false" customHeight="false" outlineLevel="0" collapsed="false">
      <c r="A106" s="69"/>
    </row>
    <row r="107" customFormat="false" ht="15" hidden="false" customHeight="false" outlineLevel="0" collapsed="false">
      <c r="A107" s="69"/>
    </row>
    <row r="108" customFormat="false" ht="15" hidden="false" customHeight="false" outlineLevel="0" collapsed="false">
      <c r="A108" s="69"/>
    </row>
    <row r="109" customFormat="false" ht="15" hidden="false" customHeight="false" outlineLevel="0" collapsed="false">
      <c r="A109" s="69"/>
    </row>
    <row r="110" customFormat="false" ht="15" hidden="false" customHeight="false" outlineLevel="0" collapsed="false">
      <c r="A110" s="69"/>
    </row>
    <row r="111" customFormat="false" ht="15" hidden="false" customHeight="false" outlineLevel="0" collapsed="false">
      <c r="A111" s="69"/>
    </row>
    <row r="112" customFormat="false" ht="15" hidden="false" customHeight="false" outlineLevel="0" collapsed="false">
      <c r="A112" s="69"/>
    </row>
    <row r="113" customFormat="false" ht="15" hidden="false" customHeight="false" outlineLevel="0" collapsed="false">
      <c r="A113" s="69"/>
    </row>
    <row r="114" customFormat="false" ht="15" hidden="false" customHeight="false" outlineLevel="0" collapsed="false">
      <c r="A114" s="69"/>
    </row>
    <row r="115" customFormat="false" ht="15" hidden="false" customHeight="false" outlineLevel="0" collapsed="false">
      <c r="A115" s="69"/>
    </row>
    <row r="116" customFormat="false" ht="15" hidden="false" customHeight="false" outlineLevel="0" collapsed="false">
      <c r="A116" s="69"/>
    </row>
    <row r="117" customFormat="false" ht="15" hidden="false" customHeight="false" outlineLevel="0" collapsed="false">
      <c r="A117" s="69"/>
    </row>
    <row r="118" customFormat="false" ht="15" hidden="false" customHeight="false" outlineLevel="0" collapsed="false">
      <c r="A118" s="69"/>
    </row>
    <row r="119" customFormat="false" ht="15" hidden="false" customHeight="false" outlineLevel="0" collapsed="false">
      <c r="A119" s="69"/>
    </row>
    <row r="120" customFormat="false" ht="15" hidden="false" customHeight="false" outlineLevel="0" collapsed="false">
      <c r="A120" s="69"/>
    </row>
    <row r="121" customFormat="false" ht="15" hidden="false" customHeight="false" outlineLevel="0" collapsed="false">
      <c r="A121" s="69"/>
    </row>
    <row r="122" customFormat="false" ht="15" hidden="false" customHeight="false" outlineLevel="0" collapsed="false">
      <c r="A122" s="69"/>
    </row>
    <row r="123" customFormat="false" ht="15" hidden="false" customHeight="false" outlineLevel="0" collapsed="false">
      <c r="A123" s="69"/>
    </row>
    <row r="124" customFormat="false" ht="15" hidden="false" customHeight="false" outlineLevel="0" collapsed="false">
      <c r="A124" s="69"/>
    </row>
    <row r="125" customFormat="false" ht="15" hidden="false" customHeight="false" outlineLevel="0" collapsed="false">
      <c r="A125" s="69"/>
    </row>
    <row r="126" customFormat="false" ht="15" hidden="false" customHeight="false" outlineLevel="0" collapsed="false">
      <c r="A126" s="69"/>
    </row>
    <row r="127" customFormat="false" ht="15" hidden="false" customHeight="false" outlineLevel="0" collapsed="false">
      <c r="A127" s="69"/>
    </row>
    <row r="128" customFormat="false" ht="15" hidden="false" customHeight="false" outlineLevel="0" collapsed="false">
      <c r="A128" s="69"/>
    </row>
    <row r="129" customFormat="false" ht="15" hidden="false" customHeight="false" outlineLevel="0" collapsed="false">
      <c r="A129" s="69"/>
    </row>
    <row r="130" customFormat="false" ht="15" hidden="false" customHeight="false" outlineLevel="0" collapsed="false">
      <c r="A130" s="69"/>
    </row>
    <row r="131" customFormat="false" ht="15" hidden="false" customHeight="false" outlineLevel="0" collapsed="false">
      <c r="A131" s="69"/>
    </row>
    <row r="132" customFormat="false" ht="15" hidden="false" customHeight="false" outlineLevel="0" collapsed="false">
      <c r="A132" s="69"/>
    </row>
    <row r="133" customFormat="false" ht="15" hidden="false" customHeight="false" outlineLevel="0" collapsed="false">
      <c r="A133" s="69"/>
    </row>
    <row r="134" customFormat="false" ht="15" hidden="false" customHeight="false" outlineLevel="0" collapsed="false">
      <c r="A134" s="69"/>
    </row>
    <row r="135" customFormat="false" ht="15" hidden="false" customHeight="false" outlineLevel="0" collapsed="false">
      <c r="A135" s="69"/>
    </row>
    <row r="136" customFormat="false" ht="15" hidden="false" customHeight="false" outlineLevel="0" collapsed="false">
      <c r="A136" s="69"/>
    </row>
    <row r="137" customFormat="false" ht="15" hidden="false" customHeight="false" outlineLevel="0" collapsed="false">
      <c r="A137" s="69"/>
    </row>
    <row r="138" customFormat="false" ht="15" hidden="false" customHeight="false" outlineLevel="0" collapsed="false">
      <c r="A138" s="69"/>
    </row>
    <row r="139" customFormat="false" ht="15" hidden="false" customHeight="false" outlineLevel="0" collapsed="false">
      <c r="A139" s="69"/>
    </row>
    <row r="140" customFormat="false" ht="15" hidden="false" customHeight="false" outlineLevel="0" collapsed="false">
      <c r="A140" s="69"/>
    </row>
    <row r="141" customFormat="false" ht="15" hidden="false" customHeight="false" outlineLevel="0" collapsed="false">
      <c r="A141" s="69"/>
    </row>
    <row r="142" customFormat="false" ht="15" hidden="false" customHeight="false" outlineLevel="0" collapsed="false">
      <c r="A142" s="69"/>
    </row>
    <row r="143" customFormat="false" ht="15" hidden="false" customHeight="false" outlineLevel="0" collapsed="false">
      <c r="A143" s="69"/>
    </row>
    <row r="144" customFormat="false" ht="15" hidden="false" customHeight="false" outlineLevel="0" collapsed="false">
      <c r="A144" s="69"/>
    </row>
    <row r="145" customFormat="false" ht="15" hidden="false" customHeight="false" outlineLevel="0" collapsed="false">
      <c r="A145" s="69"/>
    </row>
    <row r="146" customFormat="false" ht="15" hidden="false" customHeight="false" outlineLevel="0" collapsed="false">
      <c r="A146" s="69"/>
    </row>
    <row r="147" customFormat="false" ht="15" hidden="false" customHeight="false" outlineLevel="0" collapsed="false">
      <c r="A147" s="69"/>
    </row>
  </sheetData>
  <mergeCells count="2">
    <mergeCell ref="E4:G4"/>
    <mergeCell ref="I4:K4"/>
  </mergeCells>
  <printOptions headings="false" gridLines="tru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3" activeCellId="0" sqref="R13:R14"/>
    </sheetView>
  </sheetViews>
  <sheetFormatPr defaultColWidth="8.72265625" defaultRowHeight="15" zeroHeight="false" outlineLevelRow="0" outlineLevelCol="0"/>
  <cols>
    <col collapsed="false" customWidth="true" hidden="false" outlineLevel="0" max="1" min="1" style="31" width="12.81"/>
    <col collapsed="false" customWidth="true" hidden="false" outlineLevel="0" max="2" min="2" style="31" width="11.81"/>
    <col collapsed="false" customWidth="true" hidden="false" outlineLevel="0" max="3" min="3" style="53" width="11.81"/>
    <col collapsed="false" customWidth="true" hidden="false" outlineLevel="0" max="4" min="4" style="31" width="3.08"/>
    <col collapsed="false" customWidth="false" hidden="false" outlineLevel="0" max="7" min="5" style="31" width="8.72"/>
    <col collapsed="false" customWidth="true" hidden="false" outlineLevel="0" max="8" min="8" style="31" width="2.63"/>
    <col collapsed="false" customWidth="false" hidden="false" outlineLevel="0" max="11" min="9" style="31" width="8.72"/>
    <col collapsed="false" customWidth="true" hidden="false" outlineLevel="0" max="12" min="12" style="31" width="2.35"/>
    <col collapsed="false" customWidth="false" hidden="false" outlineLevel="0" max="13" min="13" style="31" width="8.72"/>
    <col collapsed="false" customWidth="true" hidden="false" outlineLevel="0" max="14" min="14" style="31" width="3.08"/>
    <col collapsed="false" customWidth="false" hidden="false" outlineLevel="0" max="16" min="15" style="31" width="8.72"/>
    <col collapsed="false" customWidth="true" hidden="false" outlineLevel="0" max="17" min="17" style="31" width="3.27"/>
    <col collapsed="false" customWidth="false" hidden="false" outlineLevel="0" max="257" min="18" style="31" width="8.72"/>
  </cols>
  <sheetData>
    <row r="1" customFormat="false" ht="15.6" hidden="false" customHeight="false" outlineLevel="0" collapsed="false">
      <c r="A1" s="17" t="s">
        <v>99</v>
      </c>
      <c r="P1" s="2" t="n">
        <f aca="false">Commercial!P1+1</f>
        <v>7</v>
      </c>
    </row>
    <row r="2" customFormat="false" ht="15.6" hidden="false" customHeight="false" outlineLevel="0" collapsed="false">
      <c r="A2" s="14"/>
      <c r="E2" s="31" t="s">
        <v>63</v>
      </c>
    </row>
    <row r="3" customFormat="false" ht="15" hidden="false" customHeight="false" outlineLevel="0" collapsed="false">
      <c r="A3" s="54"/>
    </row>
    <row r="4" customFormat="false" ht="15.6" hidden="false" customHeight="false" outlineLevel="0" collapsed="false">
      <c r="B4" s="13" t="s">
        <v>64</v>
      </c>
      <c r="C4" s="55" t="s">
        <v>65</v>
      </c>
      <c r="D4" s="14"/>
      <c r="E4" s="30" t="s">
        <v>64</v>
      </c>
      <c r="F4" s="30"/>
      <c r="G4" s="30"/>
      <c r="H4" s="14"/>
      <c r="I4" s="30" t="s">
        <v>65</v>
      </c>
      <c r="J4" s="30"/>
      <c r="K4" s="30"/>
      <c r="L4" s="14"/>
      <c r="M4" s="14"/>
      <c r="N4" s="14"/>
      <c r="O4" s="14"/>
      <c r="P4" s="14"/>
    </row>
    <row r="5" s="73" customFormat="true" ht="62.4" hidden="false" customHeight="false" outlineLevel="0" collapsed="false">
      <c r="A5" s="74" t="s">
        <v>66</v>
      </c>
      <c r="B5" s="75" t="s">
        <v>42</v>
      </c>
      <c r="C5" s="58"/>
      <c r="D5" s="14"/>
      <c r="E5" s="57" t="s">
        <v>67</v>
      </c>
      <c r="F5" s="57" t="s">
        <v>68</v>
      </c>
      <c r="G5" s="57" t="s">
        <v>69</v>
      </c>
      <c r="H5" s="57"/>
      <c r="I5" s="57" t="s">
        <v>67</v>
      </c>
      <c r="J5" s="57" t="s">
        <v>68</v>
      </c>
      <c r="K5" s="57" t="s">
        <v>69</v>
      </c>
      <c r="L5" s="59"/>
      <c r="M5" s="57" t="s">
        <v>70</v>
      </c>
      <c r="N5" s="57"/>
      <c r="O5" s="57" t="s">
        <v>71</v>
      </c>
      <c r="P5" s="57" t="s">
        <v>72</v>
      </c>
      <c r="Q5" s="31"/>
      <c r="R5" s="31"/>
      <c r="S5" s="31"/>
      <c r="T5" s="31"/>
      <c r="U5" s="31"/>
      <c r="V5" s="31"/>
      <c r="W5" s="31"/>
      <c r="X5" s="31"/>
    </row>
    <row r="6" customFormat="false" ht="15" hidden="false" customHeight="false" outlineLevel="0" collapsed="false">
      <c r="A6" s="60" t="s">
        <v>73</v>
      </c>
      <c r="B6" s="60" t="n">
        <v>0.177556</v>
      </c>
      <c r="E6" s="61"/>
      <c r="F6" s="61"/>
      <c r="I6" s="61"/>
      <c r="J6" s="61"/>
      <c r="M6" s="61"/>
      <c r="O6" s="62"/>
    </row>
    <row r="7" customFormat="false" ht="15" hidden="false" customHeight="false" outlineLevel="0" collapsed="false">
      <c r="A7" s="60" t="s">
        <v>74</v>
      </c>
      <c r="B7" s="60" t="n">
        <v>0.161046</v>
      </c>
      <c r="E7" s="61"/>
      <c r="F7" s="61"/>
      <c r="I7" s="61"/>
      <c r="J7" s="61"/>
      <c r="M7" s="61"/>
      <c r="O7" s="62"/>
    </row>
    <row r="8" customFormat="false" ht="15" hidden="false" customHeight="false" outlineLevel="0" collapsed="false">
      <c r="A8" s="60" t="s">
        <v>75</v>
      </c>
      <c r="B8" s="60" t="n">
        <v>0.155555</v>
      </c>
      <c r="E8" s="61"/>
      <c r="F8" s="61"/>
      <c r="I8" s="61"/>
      <c r="J8" s="61"/>
      <c r="M8" s="61"/>
      <c r="O8" s="62"/>
    </row>
    <row r="9" customFormat="false" ht="15" hidden="false" customHeight="false" outlineLevel="0" collapsed="false">
      <c r="A9" s="60" t="s">
        <v>76</v>
      </c>
      <c r="B9" s="63" t="n">
        <v>0.141658</v>
      </c>
      <c r="E9" s="61"/>
      <c r="F9" s="61"/>
      <c r="I9" s="61"/>
      <c r="J9" s="61"/>
      <c r="M9" s="61"/>
      <c r="O9" s="62"/>
    </row>
    <row r="10" customFormat="false" ht="15" hidden="false" customHeight="false" outlineLevel="0" collapsed="false">
      <c r="A10" s="60" t="s">
        <v>77</v>
      </c>
      <c r="B10" s="60" t="n">
        <f aca="false">SUM(B6:B9)</f>
        <v>0.635815</v>
      </c>
      <c r="E10" s="61"/>
      <c r="F10" s="61"/>
      <c r="I10" s="61"/>
      <c r="J10" s="61"/>
      <c r="M10" s="61"/>
      <c r="O10" s="62"/>
    </row>
    <row r="11" customFormat="false" ht="15" hidden="false" customHeight="false" outlineLevel="0" collapsed="false">
      <c r="A11" s="60"/>
      <c r="B11" s="60"/>
      <c r="E11" s="61"/>
      <c r="F11" s="61"/>
      <c r="I11" s="61"/>
      <c r="J11" s="61"/>
      <c r="M11" s="61"/>
      <c r="O11" s="62"/>
    </row>
    <row r="12" customFormat="false" ht="15" hidden="false" customHeight="false" outlineLevel="0" collapsed="false">
      <c r="A12" s="60" t="s">
        <v>78</v>
      </c>
      <c r="B12" s="60" t="n">
        <f aca="false">$B$10*$G12*$M12*$O12*$P12</f>
        <v>0.157154939324447</v>
      </c>
      <c r="C12" s="60" t="n">
        <f aca="false">$B$10*$K12*$M12*$O12*$P12</f>
        <v>0.157154939324447</v>
      </c>
      <c r="E12" s="62" t="n">
        <v>1.01096663009378</v>
      </c>
      <c r="F12" s="62" t="n">
        <v>1</v>
      </c>
      <c r="G12" s="64" t="n">
        <f aca="false">E12*F12</f>
        <v>1.01096663009378</v>
      </c>
      <c r="H12" s="64"/>
      <c r="I12" s="62" t="n">
        <v>1.01096663009378</v>
      </c>
      <c r="J12" s="62" t="n">
        <f aca="false">F12</f>
        <v>1</v>
      </c>
      <c r="K12" s="64" t="n">
        <f aca="false">I12*J12</f>
        <v>1.01096663009378</v>
      </c>
      <c r="L12" s="64"/>
      <c r="M12" s="62" t="n">
        <v>0.979930342343028</v>
      </c>
      <c r="N12" s="64"/>
      <c r="O12" s="62" t="n">
        <v>1.00796767558072</v>
      </c>
      <c r="P12" s="62" t="n">
        <f aca="false">ALP!P12</f>
        <v>0.247524752475248</v>
      </c>
    </row>
    <row r="13" customFormat="false" ht="15" hidden="false" customHeight="false" outlineLevel="0" collapsed="false">
      <c r="A13" s="60" t="s">
        <v>79</v>
      </c>
      <c r="B13" s="60" t="n">
        <f aca="false">$B$10*$G13*$M13*$O13*$P13</f>
        <v>0.15817391311248</v>
      </c>
      <c r="C13" s="60" t="n">
        <f aca="false">$B$10*$K13*$M13*$O13*$P13</f>
        <v>0.15817391311248</v>
      </c>
      <c r="E13" s="62" t="n">
        <v>1.00839048111853</v>
      </c>
      <c r="F13" s="62" t="n">
        <v>1</v>
      </c>
      <c r="G13" s="64" t="n">
        <f aca="false">E13*F13</f>
        <v>1.00839048111853</v>
      </c>
      <c r="H13" s="64"/>
      <c r="I13" s="62" t="n">
        <v>1.00839048111853</v>
      </c>
      <c r="J13" s="62" t="n">
        <f aca="false">F13</f>
        <v>1</v>
      </c>
      <c r="K13" s="64" t="n">
        <f aca="false">I13*J13</f>
        <v>1.00839048111853</v>
      </c>
      <c r="L13" s="64"/>
      <c r="M13" s="62" t="n">
        <v>0.96964605230267</v>
      </c>
      <c r="N13" s="64"/>
      <c r="O13" s="62" t="n">
        <v>1.04177283119837</v>
      </c>
      <c r="P13" s="62" t="n">
        <f aca="false">ALP!P13</f>
        <v>0.244224422442244</v>
      </c>
    </row>
    <row r="14" customFormat="false" ht="15" hidden="false" customHeight="false" outlineLevel="0" collapsed="false">
      <c r="A14" s="60" t="s">
        <v>80</v>
      </c>
      <c r="B14" s="60" t="n">
        <f aca="false">$B$10*$G14*$M14*$O14*$P14</f>
        <v>0.154383696181738</v>
      </c>
      <c r="C14" s="60" t="n">
        <f aca="false">$B$10*$K14*$M14*$O14*$P14</f>
        <v>0.154383696181738</v>
      </c>
      <c r="E14" s="62" t="n">
        <v>1.00810042874546</v>
      </c>
      <c r="F14" s="62" t="n">
        <v>1</v>
      </c>
      <c r="G14" s="64" t="n">
        <f aca="false">E14*F14</f>
        <v>1.00810042874546</v>
      </c>
      <c r="H14" s="64"/>
      <c r="I14" s="62" t="n">
        <v>1.00810042874546</v>
      </c>
      <c r="J14" s="62" t="n">
        <f aca="false">F14</f>
        <v>1</v>
      </c>
      <c r="K14" s="64" t="n">
        <f aca="false">I14*J14</f>
        <v>1.00810042874546</v>
      </c>
      <c r="L14" s="64"/>
      <c r="M14" s="62" t="n">
        <v>0.958914996605827</v>
      </c>
      <c r="N14" s="64"/>
      <c r="O14" s="62" t="n">
        <v>0.98841347645114</v>
      </c>
      <c r="P14" s="62" t="n">
        <f aca="false">ALP!P14</f>
        <v>0.254125412541254</v>
      </c>
    </row>
    <row r="15" customFormat="false" ht="15" hidden="false" customHeight="false" outlineLevel="0" collapsed="false">
      <c r="A15" s="60" t="s">
        <v>81</v>
      </c>
      <c r="B15" s="60" t="n">
        <f aca="false">$B$10*$G15*$M15*$O15*$P15</f>
        <v>0.149403153129741</v>
      </c>
      <c r="C15" s="60" t="n">
        <f aca="false">$B$10*$K15*$M15*$O15*$P15</f>
        <v>0.149403153129741</v>
      </c>
      <c r="E15" s="62" t="n">
        <v>1.01195169103913</v>
      </c>
      <c r="F15" s="62" t="n">
        <v>1</v>
      </c>
      <c r="G15" s="64" t="n">
        <f aca="false">E15*F15</f>
        <v>1.01195169103913</v>
      </c>
      <c r="H15" s="64"/>
      <c r="I15" s="62" t="n">
        <v>1.01195169103913</v>
      </c>
      <c r="J15" s="62" t="n">
        <f aca="false">F15</f>
        <v>1</v>
      </c>
      <c r="K15" s="64" t="n">
        <f aca="false">I15*J15</f>
        <v>1.01195169103913</v>
      </c>
      <c r="L15" s="64"/>
      <c r="M15" s="62" t="n">
        <v>0.948174024449309</v>
      </c>
      <c r="N15" s="64"/>
      <c r="O15" s="62" t="n">
        <v>0.963680482286081</v>
      </c>
      <c r="P15" s="62" t="n">
        <f aca="false">ALP!P15</f>
        <v>0.254125412541254</v>
      </c>
    </row>
    <row r="16" customFormat="false" ht="15" hidden="false" customHeight="false" outlineLevel="0" collapsed="false">
      <c r="A16" s="60" t="s">
        <v>82</v>
      </c>
      <c r="B16" s="60" t="n">
        <f aca="false">$B$10*$G16*$M16*$O16*$P16</f>
        <v>0.147394235218098</v>
      </c>
      <c r="C16" s="60" t="n">
        <f aca="false">$B$10*$K16*$M16*$O16*$P16</f>
        <v>0.147394235218098</v>
      </c>
      <c r="E16" s="62" t="n">
        <v>1.01230067259273</v>
      </c>
      <c r="F16" s="62" t="n">
        <v>1</v>
      </c>
      <c r="G16" s="64" t="n">
        <f aca="false">E16*F16</f>
        <v>1.01230067259273</v>
      </c>
      <c r="H16" s="64"/>
      <c r="I16" s="62" t="n">
        <v>1.01230067259273</v>
      </c>
      <c r="J16" s="62" t="n">
        <f aca="false">F16</f>
        <v>1</v>
      </c>
      <c r="K16" s="64" t="n">
        <f aca="false">I16*J16</f>
        <v>1.01230067259273</v>
      </c>
      <c r="L16" s="64"/>
      <c r="M16" s="62" t="n">
        <v>0.93778875390431</v>
      </c>
      <c r="N16" s="64"/>
      <c r="O16" s="62" t="n">
        <v>0.999875879047807</v>
      </c>
      <c r="P16" s="62" t="n">
        <f aca="false">ALP!P16</f>
        <v>0.244224422442244</v>
      </c>
    </row>
    <row r="17" customFormat="false" ht="15" hidden="false" customHeight="false" outlineLevel="0" collapsed="false">
      <c r="A17" s="60" t="s">
        <v>83</v>
      </c>
      <c r="B17" s="60" t="n">
        <f aca="false">$B$10*$G17*$M17*$O17*$P17</f>
        <v>0.151847179455087</v>
      </c>
      <c r="C17" s="60" t="n">
        <f aca="false">$B$10*$K17*$M17*$O17*$P17</f>
        <v>0.151847179455087</v>
      </c>
      <c r="E17" s="62" t="n">
        <v>0.999810376462643</v>
      </c>
      <c r="F17" s="62" t="n">
        <v>1</v>
      </c>
      <c r="G17" s="64" t="n">
        <f aca="false">E17*F17</f>
        <v>0.999810376462643</v>
      </c>
      <c r="H17" s="64"/>
      <c r="I17" s="62" t="n">
        <v>0.999810376462643</v>
      </c>
      <c r="J17" s="62" t="n">
        <f aca="false">F17</f>
        <v>1</v>
      </c>
      <c r="K17" s="64" t="n">
        <f aca="false">I17*J17</f>
        <v>0.999810376462643</v>
      </c>
      <c r="L17" s="64"/>
      <c r="M17" s="62" t="n">
        <v>0.927128063658572</v>
      </c>
      <c r="N17" s="64"/>
      <c r="O17" s="62" t="n">
        <v>1.04087830855742</v>
      </c>
      <c r="P17" s="62" t="n">
        <f aca="false">ALP!P17</f>
        <v>0.247524752475248</v>
      </c>
    </row>
    <row r="18" customFormat="false" ht="15" hidden="false" customHeight="false" outlineLevel="0" collapsed="false">
      <c r="A18" s="60" t="s">
        <v>84</v>
      </c>
      <c r="B18" s="60" t="n">
        <f aca="false">$B$10*$G18*$M18*$O18*$P18</f>
        <v>0.146526861546086</v>
      </c>
      <c r="C18" s="60" t="n">
        <f aca="false">$B$10*$K18*$M18*$O18*$P18</f>
        <v>0.144705904430406</v>
      </c>
      <c r="E18" s="62" t="n">
        <v>1.0010056452042</v>
      </c>
      <c r="F18" s="62" t="n">
        <v>1</v>
      </c>
      <c r="G18" s="64" t="n">
        <f aca="false">E18*F18</f>
        <v>1.0010056452042</v>
      </c>
      <c r="H18" s="64"/>
      <c r="I18" s="62" t="n">
        <v>0.988565684822621</v>
      </c>
      <c r="J18" s="62" t="n">
        <f aca="false">F18</f>
        <v>1</v>
      </c>
      <c r="K18" s="64" t="n">
        <f aca="false">I18*J18</f>
        <v>0.988565684822621</v>
      </c>
      <c r="L18" s="64"/>
      <c r="M18" s="62" t="n">
        <v>0.916564846698293</v>
      </c>
      <c r="N18" s="64"/>
      <c r="O18" s="62" t="n">
        <v>0.988413476451141</v>
      </c>
      <c r="P18" s="62" t="n">
        <f aca="false">ALP!P18</f>
        <v>0.254125412541254</v>
      </c>
    </row>
    <row r="19" customFormat="false" ht="15" hidden="false" customHeight="false" outlineLevel="0" collapsed="false">
      <c r="A19" s="60" t="s">
        <v>85</v>
      </c>
      <c r="B19" s="60" t="n">
        <f aca="false">$B$10*$G19*$M19*$O19*$P19</f>
        <v>0.139346058672449</v>
      </c>
      <c r="C19" s="60" t="n">
        <f aca="false">$B$10*$K19*$M19*$O19*$P19</f>
        <v>0.135558649398118</v>
      </c>
      <c r="E19" s="62" t="n">
        <v>1.00336663606103</v>
      </c>
      <c r="F19" s="62" t="n">
        <v>1</v>
      </c>
      <c r="G19" s="64" t="n">
        <f aca="false">E19*F19</f>
        <v>1.00336663606103</v>
      </c>
      <c r="H19" s="64"/>
      <c r="I19" s="62" t="n">
        <v>0.976095250424611</v>
      </c>
      <c r="J19" s="62" t="n">
        <f aca="false">F19</f>
        <v>1</v>
      </c>
      <c r="K19" s="64" t="n">
        <f aca="false">I19*J19</f>
        <v>0.976095250424611</v>
      </c>
      <c r="L19" s="64"/>
      <c r="M19" s="62" t="n">
        <v>0.906015606878133</v>
      </c>
      <c r="N19" s="64"/>
      <c r="O19" s="62" t="n">
        <v>0.961164277679894</v>
      </c>
      <c r="P19" s="62" t="n">
        <f aca="false">ALP!P19</f>
        <v>0.250825082508251</v>
      </c>
    </row>
    <row r="20" s="66" customFormat="true" ht="15.6" hidden="false" customHeight="false" outlineLevel="0" collapsed="false">
      <c r="A20" s="65" t="s">
        <v>86</v>
      </c>
      <c r="B20" s="65" t="n">
        <f aca="false">$B$10*$G20*$M20*$O20*$P20</f>
        <v>0.143180603072557</v>
      </c>
      <c r="C20" s="65" t="n">
        <f aca="false">$B$10*$K20*$M20*$O20*$P20</f>
        <v>0.138649576669129</v>
      </c>
      <c r="E20" s="67" t="n">
        <v>1.00597667228478</v>
      </c>
      <c r="F20" s="67" t="n">
        <v>1</v>
      </c>
      <c r="G20" s="68" t="n">
        <f aca="false">E20*F20</f>
        <v>1.00597667228478</v>
      </c>
      <c r="H20" s="68"/>
      <c r="I20" s="67" t="n">
        <v>0.974142004979706</v>
      </c>
      <c r="J20" s="67" t="n">
        <f aca="false">F20</f>
        <v>1</v>
      </c>
      <c r="K20" s="68" t="n">
        <f aca="false">I20*J20</f>
        <v>0.974142004979706</v>
      </c>
      <c r="L20" s="68"/>
      <c r="M20" s="67" t="n">
        <v>0.895733146823177</v>
      </c>
      <c r="N20" s="68"/>
      <c r="O20" s="67" t="n">
        <v>1.00964390375487</v>
      </c>
      <c r="P20" s="67" t="n">
        <f aca="false">ALP!P20</f>
        <v>0.247524752475248</v>
      </c>
    </row>
    <row r="21" s="66" customFormat="true" ht="15.6" hidden="false" customHeight="false" outlineLevel="0" collapsed="false">
      <c r="A21" s="65" t="s">
        <v>87</v>
      </c>
      <c r="B21" s="65" t="n">
        <f aca="false">$B$10*$G21*$M21*$O21*$P21</f>
        <v>0.145975985119554</v>
      </c>
      <c r="C21" s="65" t="n">
        <f aca="false">$B$10*$K21*$M21*$O21*$P21</f>
        <v>0.140359437213576</v>
      </c>
      <c r="E21" s="67" t="n">
        <v>1.0086826593385</v>
      </c>
      <c r="F21" s="67" t="n">
        <v>1</v>
      </c>
      <c r="G21" s="68" t="n">
        <f aca="false">E21*F21</f>
        <v>1.0086826593385</v>
      </c>
      <c r="H21" s="68"/>
      <c r="I21" s="67" t="n">
        <v>0.969872751849521</v>
      </c>
      <c r="J21" s="67" t="n">
        <f aca="false">F21</f>
        <v>1</v>
      </c>
      <c r="K21" s="68" t="n">
        <f aca="false">I21*J21</f>
        <v>0.969872751849521</v>
      </c>
      <c r="L21" s="68"/>
      <c r="M21" s="67" t="n">
        <v>0.885523279587992</v>
      </c>
      <c r="N21" s="68"/>
      <c r="O21" s="67" t="n">
        <v>1.03843058931125</v>
      </c>
      <c r="P21" s="67" t="n">
        <f aca="false">ALP!P21</f>
        <v>0.247524752475248</v>
      </c>
    </row>
    <row r="22" s="66" customFormat="true" ht="15.6" hidden="false" customHeight="false" outlineLevel="0" collapsed="false">
      <c r="A22" s="65" t="s">
        <v>88</v>
      </c>
      <c r="B22" s="65" t="n">
        <f aca="false">$B$10*$G22*$M22*$O22*$P22</f>
        <v>0.141285086905559</v>
      </c>
      <c r="C22" s="65" t="n">
        <f aca="false">$B$10*$K22*$M22*$O22*$P22</f>
        <v>0.131333726003793</v>
      </c>
      <c r="E22" s="67" t="n">
        <v>1.0115652326903</v>
      </c>
      <c r="F22" s="67" t="n">
        <v>1</v>
      </c>
      <c r="G22" s="68" t="n">
        <f aca="false">E22*F22</f>
        <v>1.0115652326903</v>
      </c>
      <c r="H22" s="68"/>
      <c r="I22" s="67" t="n">
        <v>0.94031602354405</v>
      </c>
      <c r="J22" s="67" t="n">
        <f aca="false">F22</f>
        <v>1</v>
      </c>
      <c r="K22" s="68" t="n">
        <f aca="false">I22*J22</f>
        <v>0.94031602354405</v>
      </c>
      <c r="L22" s="68"/>
      <c r="M22" s="67" t="n">
        <v>0.875619795331</v>
      </c>
      <c r="N22" s="68"/>
      <c r="O22" s="67" t="n">
        <v>0.987206466458609</v>
      </c>
      <c r="P22" s="67" t="n">
        <f aca="false">ALP!P22</f>
        <v>0.254125412541254</v>
      </c>
    </row>
    <row r="23" s="66" customFormat="true" ht="15.6" hidden="false" customHeight="false" outlineLevel="0" collapsed="false">
      <c r="A23" s="66" t="s">
        <v>89</v>
      </c>
      <c r="B23" s="65" t="n">
        <f aca="false">$B$10*$G23*$M23*$O23*$P23</f>
        <v>0.136715146399004</v>
      </c>
      <c r="C23" s="65" t="n">
        <f aca="false">$B$10*$K23*$M23*$O23*$P23</f>
        <v>0.124914062234306</v>
      </c>
      <c r="E23" s="67" t="n">
        <v>1.0144686438874</v>
      </c>
      <c r="F23" s="67" t="n">
        <v>1</v>
      </c>
      <c r="G23" s="68" t="n">
        <f aca="false">E23*F23</f>
        <v>1.0144686438874</v>
      </c>
      <c r="H23" s="68"/>
      <c r="I23" s="67" t="n">
        <v>0.926900951760426</v>
      </c>
      <c r="J23" s="67" t="n">
        <f aca="false">F23</f>
        <v>1</v>
      </c>
      <c r="K23" s="68" t="n">
        <f aca="false">I23*J23</f>
        <v>0.926900951760426</v>
      </c>
      <c r="L23" s="68"/>
      <c r="M23" s="67" t="n">
        <v>0.865498011724704</v>
      </c>
      <c r="N23" s="68"/>
      <c r="O23" s="67" t="n">
        <v>0.963680482286081</v>
      </c>
      <c r="P23" s="67" t="n">
        <f aca="false">ALP!P23</f>
        <v>0.254125412541254</v>
      </c>
    </row>
    <row r="24" customFormat="false" ht="15" hidden="false" customHeight="false" outlineLevel="0" collapsed="false">
      <c r="A24" s="31" t="s">
        <v>90</v>
      </c>
      <c r="B24" s="60" t="n">
        <f aca="false">$B$10*$G24*$M24*$O24*$P24</f>
        <v>0.138318317649153</v>
      </c>
      <c r="C24" s="60" t="n">
        <f aca="false">$B$10*$K24*$M24*$O24*$P24</f>
        <v>0.126378849703639</v>
      </c>
      <c r="E24" s="62" t="n">
        <v>1.01751348779169</v>
      </c>
      <c r="F24" s="62" t="n">
        <v>1</v>
      </c>
      <c r="G24" s="64" t="n">
        <f aca="false">E24*F24</f>
        <v>1.01751348779169</v>
      </c>
      <c r="H24" s="64"/>
      <c r="I24" s="62" t="n">
        <v>0.92968296846429</v>
      </c>
      <c r="J24" s="62" t="n">
        <f aca="false">F24</f>
        <v>1</v>
      </c>
      <c r="K24" s="64" t="n">
        <f aca="false">I24*J24</f>
        <v>0.92968296846429</v>
      </c>
      <c r="L24" s="64"/>
      <c r="M24" s="62" t="n">
        <v>0.855503698718413</v>
      </c>
      <c r="N24" s="64"/>
      <c r="O24" s="62" t="n">
        <v>1.00964390375487</v>
      </c>
      <c r="P24" s="62" t="n">
        <f aca="false">ALP!P24</f>
        <v>0.247524752475248</v>
      </c>
    </row>
    <row r="25" customFormat="false" ht="15" hidden="false" customHeight="false" outlineLevel="0" collapsed="false">
      <c r="A25" s="31" t="s">
        <v>91</v>
      </c>
      <c r="B25" s="60" t="n">
        <f aca="false">$B$10*$G25*$M25*$O25*$P25</f>
        <v>0.139264608671148</v>
      </c>
      <c r="C25" s="60" t="n">
        <f aca="false">$B$10*$K25*$M25*$O25*$P25</f>
        <v>0.127243458042413</v>
      </c>
      <c r="E25" s="62" t="n">
        <v>1.02076226217571</v>
      </c>
      <c r="F25" s="62" t="n">
        <v>1</v>
      </c>
      <c r="G25" s="64" t="n">
        <f aca="false">E25*F25</f>
        <v>1.02076226217571</v>
      </c>
      <c r="H25" s="64"/>
      <c r="I25" s="62" t="n">
        <v>0.932651312618396</v>
      </c>
      <c r="J25" s="62" t="n">
        <f aca="false">F25</f>
        <v>1</v>
      </c>
      <c r="K25" s="64" t="n">
        <f aca="false">I25*J25</f>
        <v>0.932651312618396</v>
      </c>
      <c r="L25" s="64"/>
      <c r="M25" s="62" t="n">
        <v>0.845394800373796</v>
      </c>
      <c r="N25" s="64"/>
      <c r="O25" s="62" t="n">
        <v>1.03928994217015</v>
      </c>
      <c r="P25" s="62" t="n">
        <f aca="false">ALP!P25</f>
        <v>0.244224422442244</v>
      </c>
    </row>
    <row r="26" customFormat="false" ht="15" hidden="false" customHeight="false" outlineLevel="0" collapsed="false">
      <c r="A26" s="31" t="s">
        <v>92</v>
      </c>
      <c r="B26" s="60" t="n">
        <f aca="false">$B$10*$G26*$M26*$O26*$P26</f>
        <v>0.136594723217909</v>
      </c>
      <c r="C26" s="60" t="n">
        <f aca="false">$B$10*$K26*$M26*$O26*$P26</f>
        <v>0.124804033834864</v>
      </c>
      <c r="E26" s="62" t="n">
        <v>1.0239397157123</v>
      </c>
      <c r="F26" s="62" t="n">
        <v>1</v>
      </c>
      <c r="G26" s="64" t="n">
        <f aca="false">E26*F26</f>
        <v>1.0239397157123</v>
      </c>
      <c r="H26" s="64"/>
      <c r="I26" s="62" t="n">
        <v>0.935554492253359</v>
      </c>
      <c r="J26" s="62" t="n">
        <f aca="false">F26</f>
        <v>1</v>
      </c>
      <c r="K26" s="64" t="n">
        <f aca="false">I26*J26</f>
        <v>0.935554492253359</v>
      </c>
      <c r="L26" s="64"/>
      <c r="M26" s="62" t="n">
        <v>0.835299092979582</v>
      </c>
      <c r="N26" s="64"/>
      <c r="O26" s="62" t="n">
        <v>0.98841347645114</v>
      </c>
      <c r="P26" s="62" t="n">
        <f aca="false">ALP!P26</f>
        <v>0.254125412541254</v>
      </c>
    </row>
    <row r="27" customFormat="false" ht="15" hidden="false" customHeight="false" outlineLevel="0" collapsed="false">
      <c r="A27" s="31" t="s">
        <v>93</v>
      </c>
      <c r="B27" s="60" t="n">
        <f aca="false">$B$10*$G27*$M27*$O27*$P27</f>
        <v>0.13194413302172</v>
      </c>
      <c r="C27" s="60" t="n">
        <f aca="false">$B$10*$K27*$M27*$O27*$P27</f>
        <v>0.120554876894362</v>
      </c>
      <c r="E27" s="62" t="n">
        <v>1.02713861226069</v>
      </c>
      <c r="F27" s="62" t="n">
        <v>1</v>
      </c>
      <c r="G27" s="64" t="n">
        <f aca="false">E27*F27</f>
        <v>1.02713861226069</v>
      </c>
      <c r="H27" s="64"/>
      <c r="I27" s="62" t="n">
        <v>0.938477263965578</v>
      </c>
      <c r="J27" s="62" t="n">
        <f aca="false">F27</f>
        <v>1</v>
      </c>
      <c r="K27" s="64" t="n">
        <f aca="false">I27*J27</f>
        <v>0.938477263965578</v>
      </c>
      <c r="L27" s="64"/>
      <c r="M27" s="62" t="n">
        <v>0.824990787570923</v>
      </c>
      <c r="N27" s="64"/>
      <c r="O27" s="62" t="n">
        <v>0.963680482286081</v>
      </c>
      <c r="P27" s="62" t="n">
        <f aca="false">ALP!P27</f>
        <v>0.254125412541254</v>
      </c>
    </row>
    <row r="28" customFormat="false" ht="15" hidden="false" customHeight="false" outlineLevel="0" collapsed="false">
      <c r="A28" s="69"/>
      <c r="B28" s="70"/>
      <c r="C28" s="70"/>
    </row>
    <row r="29" customFormat="false" ht="15" hidden="false" customHeight="false" outlineLevel="0" collapsed="false">
      <c r="A29" s="69"/>
      <c r="B29" s="70"/>
      <c r="C29" s="70"/>
    </row>
    <row r="30" customFormat="false" ht="15" hidden="false" customHeight="false" outlineLevel="0" collapsed="false">
      <c r="A30" s="69"/>
      <c r="B30" s="60"/>
      <c r="C30" s="60"/>
    </row>
    <row r="31" customFormat="false" ht="15" hidden="false" customHeight="false" outlineLevel="0" collapsed="false">
      <c r="A31" s="69"/>
      <c r="B31" s="60"/>
      <c r="C31" s="60"/>
    </row>
    <row r="32" customFormat="false" ht="15" hidden="false" customHeight="false" outlineLevel="0" collapsed="false">
      <c r="A32" s="69"/>
      <c r="B32" s="60"/>
      <c r="C32" s="60"/>
    </row>
    <row r="33" customFormat="false" ht="15" hidden="false" customHeight="false" outlineLevel="0" collapsed="false">
      <c r="A33" s="69"/>
      <c r="B33" s="60"/>
      <c r="C33" s="60"/>
    </row>
    <row r="34" customFormat="false" ht="15" hidden="false" customHeight="false" outlineLevel="0" collapsed="false">
      <c r="A34" s="69"/>
      <c r="B34" s="60"/>
      <c r="C34" s="60"/>
    </row>
    <row r="35" customFormat="false" ht="15" hidden="false" customHeight="false" outlineLevel="0" collapsed="false">
      <c r="A35" s="69"/>
      <c r="B35" s="60"/>
      <c r="C35" s="60"/>
    </row>
    <row r="36" customFormat="false" ht="15" hidden="false" customHeight="false" outlineLevel="0" collapsed="false">
      <c r="A36" s="69"/>
      <c r="B36" s="60"/>
      <c r="C36" s="60"/>
    </row>
    <row r="37" customFormat="false" ht="15" hidden="false" customHeight="false" outlineLevel="0" collapsed="false">
      <c r="A37" s="69"/>
      <c r="B37" s="60"/>
      <c r="C37" s="60"/>
    </row>
    <row r="38" customFormat="false" ht="15" hidden="false" customHeight="false" outlineLevel="0" collapsed="false">
      <c r="A38" s="69"/>
      <c r="B38" s="60"/>
      <c r="C38" s="60"/>
    </row>
    <row r="39" customFormat="false" ht="15" hidden="false" customHeight="false" outlineLevel="0" collapsed="false">
      <c r="A39" s="69"/>
      <c r="B39" s="60"/>
      <c r="C39" s="60"/>
    </row>
    <row r="40" customFormat="false" ht="15" hidden="false" customHeight="false" outlineLevel="0" collapsed="false">
      <c r="A40" s="69"/>
      <c r="B40" s="60"/>
      <c r="C40" s="60"/>
    </row>
    <row r="41" customFormat="false" ht="15" hidden="false" customHeight="false" outlineLevel="0" collapsed="false">
      <c r="A41" s="69"/>
      <c r="B41" s="60"/>
      <c r="C41" s="60"/>
    </row>
    <row r="42" customFormat="false" ht="15" hidden="false" customHeight="false" outlineLevel="0" collapsed="false">
      <c r="A42" s="69"/>
      <c r="B42" s="60"/>
      <c r="C42" s="60"/>
    </row>
    <row r="43" customFormat="false" ht="15" hidden="false" customHeight="false" outlineLevel="0" collapsed="false">
      <c r="A43" s="69"/>
      <c r="B43" s="60"/>
      <c r="C43" s="60"/>
    </row>
    <row r="44" customFormat="false" ht="15" hidden="false" customHeight="false" outlineLevel="0" collapsed="false">
      <c r="A44" s="69"/>
      <c r="B44" s="60"/>
      <c r="C44" s="60"/>
    </row>
    <row r="45" customFormat="false" ht="15" hidden="false" customHeight="false" outlineLevel="0" collapsed="false">
      <c r="A45" s="69"/>
      <c r="B45" s="60"/>
      <c r="C45" s="60"/>
    </row>
    <row r="46" customFormat="false" ht="15" hidden="false" customHeight="false" outlineLevel="0" collapsed="false">
      <c r="A46" s="69"/>
    </row>
    <row r="47" customFormat="false" ht="15" hidden="false" customHeight="false" outlineLevel="0" collapsed="false">
      <c r="A47" s="69"/>
    </row>
    <row r="48" customFormat="false" ht="15" hidden="false" customHeight="false" outlineLevel="0" collapsed="false">
      <c r="A48" s="69"/>
    </row>
    <row r="49" customFormat="false" ht="15" hidden="false" customHeight="false" outlineLevel="0" collapsed="false">
      <c r="A49" s="69"/>
    </row>
    <row r="50" customFormat="false" ht="15" hidden="false" customHeight="false" outlineLevel="0" collapsed="false">
      <c r="A50" s="69"/>
    </row>
    <row r="51" customFormat="false" ht="15" hidden="false" customHeight="false" outlineLevel="0" collapsed="false">
      <c r="A51" s="69"/>
    </row>
    <row r="52" customFormat="false" ht="15" hidden="false" customHeight="false" outlineLevel="0" collapsed="false">
      <c r="A52" s="69"/>
    </row>
    <row r="53" customFormat="false" ht="15" hidden="false" customHeight="false" outlineLevel="0" collapsed="false">
      <c r="A53" s="69"/>
    </row>
    <row r="54" customFormat="false" ht="15" hidden="false" customHeight="false" outlineLevel="0" collapsed="false">
      <c r="A54" s="69"/>
    </row>
    <row r="55" customFormat="false" ht="15" hidden="false" customHeight="false" outlineLevel="0" collapsed="false">
      <c r="A55" s="69"/>
    </row>
    <row r="56" customFormat="false" ht="15" hidden="false" customHeight="false" outlineLevel="0" collapsed="false">
      <c r="A56" s="69"/>
    </row>
    <row r="57" customFormat="false" ht="15" hidden="false" customHeight="false" outlineLevel="0" collapsed="false">
      <c r="A57" s="69"/>
    </row>
    <row r="58" customFormat="false" ht="15" hidden="false" customHeight="false" outlineLevel="0" collapsed="false">
      <c r="A58" s="69"/>
    </row>
    <row r="59" customFormat="false" ht="15" hidden="false" customHeight="false" outlineLevel="0" collapsed="false">
      <c r="A59" s="69"/>
    </row>
    <row r="60" customFormat="false" ht="15" hidden="false" customHeight="false" outlineLevel="0" collapsed="false">
      <c r="A60" s="69"/>
    </row>
    <row r="61" customFormat="false" ht="15" hidden="false" customHeight="false" outlineLevel="0" collapsed="false">
      <c r="A61" s="69"/>
    </row>
    <row r="62" customFormat="false" ht="15" hidden="false" customHeight="false" outlineLevel="0" collapsed="false">
      <c r="A62" s="69"/>
    </row>
    <row r="63" customFormat="false" ht="15" hidden="false" customHeight="false" outlineLevel="0" collapsed="false">
      <c r="A63" s="69"/>
    </row>
    <row r="64" customFormat="false" ht="15" hidden="false" customHeight="false" outlineLevel="0" collapsed="false">
      <c r="A64" s="69"/>
    </row>
    <row r="65" customFormat="false" ht="15" hidden="false" customHeight="false" outlineLevel="0" collapsed="false">
      <c r="A65" s="69"/>
    </row>
    <row r="66" customFormat="false" ht="15" hidden="false" customHeight="false" outlineLevel="0" collapsed="false">
      <c r="A66" s="69"/>
    </row>
    <row r="67" customFormat="false" ht="15" hidden="false" customHeight="false" outlineLevel="0" collapsed="false">
      <c r="A67" s="69"/>
    </row>
    <row r="68" customFormat="false" ht="15" hidden="false" customHeight="false" outlineLevel="0" collapsed="false">
      <c r="A68" s="69"/>
    </row>
    <row r="69" customFormat="false" ht="15" hidden="false" customHeight="false" outlineLevel="0" collapsed="false">
      <c r="A69" s="69"/>
    </row>
    <row r="70" customFormat="false" ht="15" hidden="false" customHeight="false" outlineLevel="0" collapsed="false">
      <c r="A70" s="69"/>
    </row>
    <row r="71" customFormat="false" ht="15" hidden="false" customHeight="false" outlineLevel="0" collapsed="false">
      <c r="A71" s="69"/>
    </row>
    <row r="72" customFormat="false" ht="15" hidden="false" customHeight="false" outlineLevel="0" collapsed="false">
      <c r="A72" s="69"/>
    </row>
    <row r="73" customFormat="false" ht="15" hidden="false" customHeight="false" outlineLevel="0" collapsed="false">
      <c r="A73" s="69"/>
    </row>
    <row r="74" customFormat="false" ht="15" hidden="false" customHeight="false" outlineLevel="0" collapsed="false">
      <c r="A74" s="69"/>
    </row>
    <row r="75" customFormat="false" ht="15" hidden="false" customHeight="false" outlineLevel="0" collapsed="false">
      <c r="A75" s="69"/>
    </row>
    <row r="76" customFormat="false" ht="15" hidden="false" customHeight="false" outlineLevel="0" collapsed="false">
      <c r="A76" s="69"/>
    </row>
    <row r="77" customFormat="false" ht="15" hidden="false" customHeight="false" outlineLevel="0" collapsed="false">
      <c r="A77" s="69"/>
    </row>
    <row r="78" customFormat="false" ht="15" hidden="false" customHeight="false" outlineLevel="0" collapsed="false">
      <c r="A78" s="69"/>
    </row>
    <row r="79" customFormat="false" ht="15" hidden="false" customHeight="false" outlineLevel="0" collapsed="false">
      <c r="A79" s="69"/>
    </row>
    <row r="80" customFormat="false" ht="15" hidden="false" customHeight="false" outlineLevel="0" collapsed="false">
      <c r="A80" s="69"/>
    </row>
    <row r="81" customFormat="false" ht="15" hidden="false" customHeight="false" outlineLevel="0" collapsed="false">
      <c r="A81" s="69"/>
    </row>
    <row r="82" customFormat="false" ht="15" hidden="false" customHeight="false" outlineLevel="0" collapsed="false">
      <c r="A82" s="69"/>
    </row>
    <row r="83" customFormat="false" ht="15" hidden="false" customHeight="false" outlineLevel="0" collapsed="false">
      <c r="A83" s="69"/>
    </row>
    <row r="84" customFormat="false" ht="15" hidden="false" customHeight="false" outlineLevel="0" collapsed="false">
      <c r="A84" s="69"/>
    </row>
    <row r="85" customFormat="false" ht="15" hidden="false" customHeight="false" outlineLevel="0" collapsed="false">
      <c r="A85" s="69"/>
    </row>
    <row r="86" customFormat="false" ht="15" hidden="false" customHeight="false" outlineLevel="0" collapsed="false">
      <c r="A86" s="69"/>
    </row>
    <row r="87" customFormat="false" ht="15" hidden="false" customHeight="false" outlineLevel="0" collapsed="false">
      <c r="A87" s="69"/>
    </row>
    <row r="88" customFormat="false" ht="15" hidden="false" customHeight="false" outlineLevel="0" collapsed="false">
      <c r="A88" s="69"/>
    </row>
    <row r="89" customFormat="false" ht="15" hidden="false" customHeight="false" outlineLevel="0" collapsed="false">
      <c r="A89" s="69"/>
    </row>
    <row r="90" customFormat="false" ht="15" hidden="false" customHeight="false" outlineLevel="0" collapsed="false">
      <c r="A90" s="69"/>
    </row>
    <row r="91" customFormat="false" ht="15" hidden="false" customHeight="false" outlineLevel="0" collapsed="false">
      <c r="A91" s="69"/>
    </row>
    <row r="92" customFormat="false" ht="15" hidden="false" customHeight="false" outlineLevel="0" collapsed="false">
      <c r="A92" s="69"/>
    </row>
    <row r="93" customFormat="false" ht="15" hidden="false" customHeight="false" outlineLevel="0" collapsed="false">
      <c r="A93" s="69"/>
    </row>
    <row r="94" customFormat="false" ht="15" hidden="false" customHeight="false" outlineLevel="0" collapsed="false">
      <c r="A94" s="69"/>
    </row>
    <row r="95" customFormat="false" ht="15" hidden="false" customHeight="false" outlineLevel="0" collapsed="false">
      <c r="A95" s="69"/>
    </row>
    <row r="96" customFormat="false" ht="15" hidden="false" customHeight="false" outlineLevel="0" collapsed="false">
      <c r="A96" s="69"/>
    </row>
    <row r="97" customFormat="false" ht="15" hidden="false" customHeight="false" outlineLevel="0" collapsed="false">
      <c r="A97" s="69"/>
    </row>
    <row r="98" customFormat="false" ht="15" hidden="false" customHeight="false" outlineLevel="0" collapsed="false">
      <c r="A98" s="69"/>
    </row>
    <row r="99" customFormat="false" ht="15" hidden="false" customHeight="false" outlineLevel="0" collapsed="false">
      <c r="A99" s="69"/>
    </row>
    <row r="100" customFormat="false" ht="15" hidden="false" customHeight="false" outlineLevel="0" collapsed="false">
      <c r="A100" s="69"/>
    </row>
    <row r="101" customFormat="false" ht="15" hidden="false" customHeight="false" outlineLevel="0" collapsed="false">
      <c r="A101" s="69"/>
    </row>
    <row r="102" customFormat="false" ht="15" hidden="false" customHeight="false" outlineLevel="0" collapsed="false">
      <c r="A102" s="69"/>
    </row>
    <row r="103" customFormat="false" ht="15" hidden="false" customHeight="false" outlineLevel="0" collapsed="false">
      <c r="A103" s="69"/>
    </row>
    <row r="104" customFormat="false" ht="15" hidden="false" customHeight="false" outlineLevel="0" collapsed="false">
      <c r="A104" s="69"/>
    </row>
    <row r="105" customFormat="false" ht="15" hidden="false" customHeight="false" outlineLevel="0" collapsed="false">
      <c r="A105" s="69"/>
    </row>
    <row r="106" customFormat="false" ht="15" hidden="false" customHeight="false" outlineLevel="0" collapsed="false">
      <c r="A106" s="69"/>
    </row>
    <row r="107" customFormat="false" ht="15" hidden="false" customHeight="false" outlineLevel="0" collapsed="false">
      <c r="A107" s="69"/>
    </row>
    <row r="108" customFormat="false" ht="15" hidden="false" customHeight="false" outlineLevel="0" collapsed="false">
      <c r="A108" s="69"/>
    </row>
    <row r="109" customFormat="false" ht="15" hidden="false" customHeight="false" outlineLevel="0" collapsed="false">
      <c r="A109" s="69"/>
    </row>
    <row r="110" customFormat="false" ht="15" hidden="false" customHeight="false" outlineLevel="0" collapsed="false">
      <c r="A110" s="69"/>
    </row>
    <row r="111" customFormat="false" ht="15" hidden="false" customHeight="false" outlineLevel="0" collapsed="false">
      <c r="A111" s="69"/>
    </row>
    <row r="112" customFormat="false" ht="15" hidden="false" customHeight="false" outlineLevel="0" collapsed="false">
      <c r="A112" s="69"/>
    </row>
    <row r="113" customFormat="false" ht="15" hidden="false" customHeight="false" outlineLevel="0" collapsed="false">
      <c r="A113" s="69"/>
    </row>
    <row r="114" customFormat="false" ht="15" hidden="false" customHeight="false" outlineLevel="0" collapsed="false">
      <c r="A114" s="69"/>
    </row>
    <row r="115" customFormat="false" ht="15" hidden="false" customHeight="false" outlineLevel="0" collapsed="false">
      <c r="A115" s="69"/>
    </row>
    <row r="116" customFormat="false" ht="15" hidden="false" customHeight="false" outlineLevel="0" collapsed="false">
      <c r="A116" s="69"/>
    </row>
    <row r="117" customFormat="false" ht="15" hidden="false" customHeight="false" outlineLevel="0" collapsed="false">
      <c r="A117" s="69"/>
    </row>
    <row r="118" customFormat="false" ht="15" hidden="false" customHeight="false" outlineLevel="0" collapsed="false">
      <c r="A118" s="69"/>
    </row>
    <row r="119" customFormat="false" ht="15" hidden="false" customHeight="false" outlineLevel="0" collapsed="false">
      <c r="A119" s="69"/>
    </row>
    <row r="120" customFormat="false" ht="15" hidden="false" customHeight="false" outlineLevel="0" collapsed="false">
      <c r="A120" s="69"/>
    </row>
    <row r="121" customFormat="false" ht="15" hidden="false" customHeight="false" outlineLevel="0" collapsed="false">
      <c r="A121" s="69"/>
    </row>
    <row r="122" customFormat="false" ht="15" hidden="false" customHeight="false" outlineLevel="0" collapsed="false">
      <c r="A122" s="69"/>
    </row>
    <row r="123" customFormat="false" ht="15" hidden="false" customHeight="false" outlineLevel="0" collapsed="false">
      <c r="A123" s="69"/>
    </row>
    <row r="124" customFormat="false" ht="15" hidden="false" customHeight="false" outlineLevel="0" collapsed="false">
      <c r="A124" s="69"/>
    </row>
    <row r="125" customFormat="false" ht="15" hidden="false" customHeight="false" outlineLevel="0" collapsed="false">
      <c r="A125" s="69"/>
    </row>
    <row r="126" customFormat="false" ht="15" hidden="false" customHeight="false" outlineLevel="0" collapsed="false">
      <c r="A126" s="69"/>
    </row>
    <row r="127" customFormat="false" ht="15" hidden="false" customHeight="false" outlineLevel="0" collapsed="false">
      <c r="A127" s="69"/>
    </row>
    <row r="128" customFormat="false" ht="15" hidden="false" customHeight="false" outlineLevel="0" collapsed="false">
      <c r="A128" s="69"/>
    </row>
    <row r="129" customFormat="false" ht="15" hidden="false" customHeight="false" outlineLevel="0" collapsed="false">
      <c r="A129" s="69"/>
    </row>
    <row r="130" customFormat="false" ht="15" hidden="false" customHeight="false" outlineLevel="0" collapsed="false">
      <c r="A130" s="69"/>
    </row>
    <row r="131" customFormat="false" ht="15" hidden="false" customHeight="false" outlineLevel="0" collapsed="false">
      <c r="A131" s="69"/>
    </row>
    <row r="132" customFormat="false" ht="15" hidden="false" customHeight="false" outlineLevel="0" collapsed="false">
      <c r="A132" s="69"/>
    </row>
    <row r="133" customFormat="false" ht="15" hidden="false" customHeight="false" outlineLevel="0" collapsed="false">
      <c r="A133" s="69"/>
    </row>
    <row r="134" customFormat="false" ht="15" hidden="false" customHeight="false" outlineLevel="0" collapsed="false">
      <c r="A134" s="69"/>
    </row>
    <row r="135" customFormat="false" ht="15" hidden="false" customHeight="false" outlineLevel="0" collapsed="false">
      <c r="A135" s="69"/>
    </row>
    <row r="136" customFormat="false" ht="15" hidden="false" customHeight="false" outlineLevel="0" collapsed="false">
      <c r="A136" s="69"/>
    </row>
    <row r="137" customFormat="false" ht="15" hidden="false" customHeight="false" outlineLevel="0" collapsed="false">
      <c r="A137" s="69"/>
    </row>
    <row r="138" customFormat="false" ht="15" hidden="false" customHeight="false" outlineLevel="0" collapsed="false">
      <c r="A138" s="69"/>
    </row>
    <row r="139" customFormat="false" ht="15" hidden="false" customHeight="false" outlineLevel="0" collapsed="false">
      <c r="A139" s="69"/>
    </row>
    <row r="140" customFormat="false" ht="15" hidden="false" customHeight="false" outlineLevel="0" collapsed="false">
      <c r="A140" s="69"/>
    </row>
    <row r="141" customFormat="false" ht="15" hidden="false" customHeight="false" outlineLevel="0" collapsed="false">
      <c r="A141" s="69"/>
    </row>
    <row r="142" customFormat="false" ht="15" hidden="false" customHeight="false" outlineLevel="0" collapsed="false">
      <c r="A142" s="69"/>
    </row>
    <row r="143" customFormat="false" ht="15" hidden="false" customHeight="false" outlineLevel="0" collapsed="false">
      <c r="A143" s="69"/>
    </row>
    <row r="144" customFormat="false" ht="15" hidden="false" customHeight="false" outlineLevel="0" collapsed="false">
      <c r="A144" s="69"/>
    </row>
    <row r="145" customFormat="false" ht="15" hidden="false" customHeight="false" outlineLevel="0" collapsed="false">
      <c r="A145" s="69"/>
    </row>
    <row r="146" customFormat="false" ht="15" hidden="false" customHeight="false" outlineLevel="0" collapsed="false">
      <c r="A146" s="69"/>
    </row>
    <row r="147" customFormat="false" ht="15" hidden="false" customHeight="false" outlineLevel="0" collapsed="false">
      <c r="A147" s="69"/>
    </row>
  </sheetData>
  <mergeCells count="2">
    <mergeCell ref="E4:G4"/>
    <mergeCell ref="I4:K4"/>
  </mergeCells>
  <printOptions headings="false" gridLines="tru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22:26:11Z</dcterms:created>
  <dc:creator>Tom Thress</dc:creator>
  <dc:description>This spreadsheet calculates volume and revenue forecasts, using Inputs as an input.</dc:description>
  <cp:keywords>Forecast</cp:keywords>
  <dc:language>en-US</dc:language>
  <cp:lastModifiedBy>Authorized User</cp:lastModifiedBy>
  <cp:lastPrinted>2007-01-29T15:56:47Z</cp:lastPrinted>
  <dcterms:modified xsi:type="dcterms:W3CDTF">2008-07-02T16:18:53Z</dcterms:modified>
  <cp:revision>0</cp:revision>
  <dc:subject>Forecast</dc:subject>
  <dc:title>Volume Forecasting Master Spreadsheet</dc:title>
</cp:coreProperties>
</file>